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I$255</definedName>
    <definedName function="false" hidden="true" localSheetId="0" name="_xlnm._FilterDatabase" vbProcedure="false">'1'!$B$1: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831">
  <si>
    <t xml:space="preserve">Реестр НПА об утверждении Порядков формирования перечня налоговых расходов и оценки налоговых расходов муниципальных образований </t>
  </si>
  <si>
    <t xml:space="preserve">№ п/п</t>
  </si>
  <si>
    <t xml:space="preserve">Наименование городского округа, муниципального округа, муниципального района, городского и сельского поселения</t>
  </si>
  <si>
    <t xml:space="preserve">Дата принятия, номер, название НПА об утверждении Порядков формирования перечня налоговых расходов и оценки налоговых расходов муниципальных образований </t>
  </si>
  <si>
    <t xml:space="preserve">Информация о публикации НПА</t>
  </si>
  <si>
    <t xml:space="preserve">Объем налоговых расходов (налоговых льгот) за 2024 год (тыс.рублей)</t>
  </si>
  <si>
    <t xml:space="preserve">Куратор налогового расхода</t>
  </si>
  <si>
    <t xml:space="preserve">Наименование муниципальной программы</t>
  </si>
  <si>
    <t xml:space="preserve">Результат оценки налоговых расходов за 2024 год</t>
  </si>
  <si>
    <t xml:space="preserve">по юридическим лицам</t>
  </si>
  <si>
    <t xml:space="preserve">по физическим лицам</t>
  </si>
  <si>
    <t xml:space="preserve">Муниципальный район "Агинский район"</t>
  </si>
  <si>
    <t xml:space="preserve">Муниципальный район Агинский район"</t>
  </si>
  <si>
    <t xml:space="preserve">17.12.2019 г. №445 Об утверждении Порядка формирования перечня налоговых расходов муниципального района "Агинский район" и оценки налоговых расходов муниципального района "Агинский район" </t>
  </si>
  <si>
    <t xml:space="preserve">−</t>
  </si>
  <si>
    <t xml:space="preserve">Органы местного самоуправления муниципального района</t>
  </si>
  <si>
    <t xml:space="preserve">"Стратегия социально-экономического развития муниципального района "Агинский район" на период до 2030 года" принята Решением Совета муниципального района "Агинский район" от 26 декабря 2018 года</t>
  </si>
  <si>
    <t xml:space="preserve">1.1</t>
  </si>
  <si>
    <t xml:space="preserve">Городское поселение "Новоорловск"</t>
  </si>
  <si>
    <t xml:space="preserve">04.09.2020 г.№ 141  Постановление "Об утверждении Порядка формирования перечня налоговых расходов городского  поселения «Новоорловск» и оценки налоговых расходов городского поселения «Новоорловск» </t>
  </si>
  <si>
    <t xml:space="preserve">Администрация городского поселения "Новоорловск"</t>
  </si>
  <si>
    <t xml:space="preserve">-</t>
  </si>
  <si>
    <t xml:space="preserve">недостаточно эффективная</t>
  </si>
  <si>
    <t xml:space="preserve">1.2</t>
  </si>
  <si>
    <t xml:space="preserve">Городское  поселение "Орловский"</t>
  </si>
  <si>
    <t xml:space="preserve">06.08.2020 г.№ 63 Постановление "Об утверждении Порядка формирования перечня налоговых расходов городского  поселения «Орловский» и оценки налоговых расходов городского поселения «Орловский» </t>
  </si>
  <si>
    <t xml:space="preserve">Администрация городского поселения "Орловский"</t>
  </si>
  <si>
    <t xml:space="preserve">1.3</t>
  </si>
  <si>
    <t xml:space="preserve">Сельское поселение "Амитхаша"</t>
  </si>
  <si>
    <t xml:space="preserve">20.07.2020 г. №137 Об утверждении Порядка формирования перечня налоговых расходов сельского поселения «Амитхаша» и оценки налоговых расходов сельского поселения «Амитхаша» </t>
  </si>
  <si>
    <t xml:space="preserve">Администрация сельского поселения "Амитхаша"</t>
  </si>
  <si>
    <t xml:space="preserve">1.4</t>
  </si>
  <si>
    <t xml:space="preserve">Сельское поселение "Будулан"</t>
  </si>
  <si>
    <t xml:space="preserve">14.08.2020 г. №13 Постановление "Об утверждении Порядка формирования перечня налоговых расходов сельского поселения «Будулан» и оценки налоговых расходов сельского поселения «Будулан» </t>
  </si>
  <si>
    <t xml:space="preserve">Администрация сельского поселения "Будулан"</t>
  </si>
  <si>
    <t xml:space="preserve">1.5</t>
  </si>
  <si>
    <t xml:space="preserve">Сельское поселение "Гунэй"</t>
  </si>
  <si>
    <t xml:space="preserve">23.07.2020 г.№17 Постановление "Об утверждении Порядка формирования перечня налоговых расходов сельского поселения "Гунэй" и Порядка оценки налоговых расходов  сельского поселения "Гунэй"</t>
  </si>
  <si>
    <t xml:space="preserve">Администрация сельского поселения "Гунэй"</t>
  </si>
  <si>
    <t xml:space="preserve">1.6</t>
  </si>
  <si>
    <t xml:space="preserve">Сельское поселение "Кункур"</t>
  </si>
  <si>
    <t xml:space="preserve">17.07.2020 г.№14 Постановление "Об утверждении Порядка формирования перечня налоговых расходов сельского поселения "Кункур" и Порядка оценки налоговых расходов сельского поселения "Кункур"</t>
  </si>
  <si>
    <t xml:space="preserve">Администрация сельского поселения "Кункур"</t>
  </si>
  <si>
    <t xml:space="preserve">1.7</t>
  </si>
  <si>
    <t xml:space="preserve">Сельское поселение "Сахюрта"</t>
  </si>
  <si>
    <t xml:space="preserve">14.08.2020 г. №12 Постановление "Об утверждении Порядка формирования перечня налоговых расходов сельского поселения "Сахюрта" и Порядка оценки налоговых расходов сельского поселения "Сахюрта"</t>
  </si>
  <si>
    <t xml:space="preserve">Администрация сельского поселения "Сахюрта"</t>
  </si>
  <si>
    <t xml:space="preserve">1.8</t>
  </si>
  <si>
    <t xml:space="preserve">Сельское поселение "Судунтуй"</t>
  </si>
  <si>
    <t xml:space="preserve"> 07.08.2020 г.№16 Постановление "Об утверждении Порядка формирования перечня налоговых расходов сельского поселения "Судунтуй" и Порядка оценки налоговых расходов сельского поселения "Судунтуй"</t>
  </si>
  <si>
    <t xml:space="preserve">Администрация сельского поселения "Судунтуй"</t>
  </si>
  <si>
    <t xml:space="preserve">1.9</t>
  </si>
  <si>
    <t xml:space="preserve">Сельское поселение "Урда-Ага"</t>
  </si>
  <si>
    <t xml:space="preserve">07.07.2020 г. №14 Постановление "Об утверждении Порядка формирования перечня налоговых расходов сельского поселения «Урда-Ага» и оценки налоговых расходов сельского поселения «Урда-Ага» </t>
  </si>
  <si>
    <t xml:space="preserve">Администрация сельского поселения "Урда-Ага"</t>
  </si>
  <si>
    <t xml:space="preserve">1.10</t>
  </si>
  <si>
    <t xml:space="preserve">Сельское поселение "Хойто-Ага"</t>
  </si>
  <si>
    <t xml:space="preserve">27.07.2020 г.№11 Постановление "Об утверждении Порядка формирования перечня налоговых расходов сельского поселения «Хойто-Ага» и оценки налоговых расходов сельского поселения «Хойто-Ага» </t>
  </si>
  <si>
    <t xml:space="preserve">Администрация сельского поселения "Хойто-Ага"</t>
  </si>
  <si>
    <t xml:space="preserve">1.11</t>
  </si>
  <si>
    <t xml:space="preserve">Сельское поселение "Цокто-Хангил"</t>
  </si>
  <si>
    <t xml:space="preserve">27.07.2020 г №9 Постановление "Об утверждении Порядка формирования перечня налоговых расходов сельского поселения «Цокто-Хангил» и оценки налоговых расходов сельского поселения «Цокто-Хангил» </t>
  </si>
  <si>
    <t xml:space="preserve">Администрация сельского поселения "Цокто-Хангил"</t>
  </si>
  <si>
    <t xml:space="preserve">1.12</t>
  </si>
  <si>
    <t xml:space="preserve">Сельское поселение "Челутай"</t>
  </si>
  <si>
    <t xml:space="preserve">03.08.2020 г.№15 Постановление "Об утверждении Порядка формирования перечня налоговых расходов сельского поселения «Челутай» и оценки налоговых расходов сельского поселения «Челутай» </t>
  </si>
  <si>
    <t xml:space="preserve">Администрация сельского поселения "Челутай"</t>
  </si>
  <si>
    <t xml:space="preserve">1.13</t>
  </si>
  <si>
    <t xml:space="preserve">Сельское поселение "Южный-Аргалей"</t>
  </si>
  <si>
    <t xml:space="preserve">14.08.2020 г.№82 Постановление "Об утверждении Порядка формирования перечня налоговых расходов сельского поселения «Южный-Аргалей» и оценки налоговых расходов сельского поселения «Южный-Аргалей» </t>
  </si>
  <si>
    <t xml:space="preserve">Администрация сельского поселения "Южный-Аргалей"</t>
  </si>
  <si>
    <t xml:space="preserve">Акшинский муниципальный округ</t>
  </si>
  <si>
    <t xml:space="preserve">Постановление администрации Акшинского муниципального округа Забайкальского края от 11.04.2023 № 189  "Об утверждении Порядка формирования перечня налоговых расходов и Порядка оценки налоговых расходов Акшинского муниципального округа Забайкальского края"</t>
  </si>
  <si>
    <t xml:space="preserve">https://docs.yandex.ru/docs/view?tm=1755487741&amp;tld=ru&amp;name=189-ot-11-04-2023.pdf&amp;text=об%20утверждении%20порядка%20формирования%20перечня%20налоговых%20расходов%20акшинского%20муниципального%20округа%20забайкальского%20края&amp;url=https%3A%2F%2Fmedia.75.ru%2Fakshin%2Fdocuments%2F157883%2F189-ot-11-04-2023.pdf&amp;lr=68&amp;mime=pdf&amp;l10n=ru&amp;sign=db1eb247b85bd892fb83d1bbced002a2&amp;keyno=0&amp;nosw=1&amp;serpParams=tm%3D1755487741%26tld%3Dru%26name%3D189-ot-11-04-2023.pdf%26text%3D%25D0%25BE%25D0%25B1%2B%25D1%2583%25D1%2582%25D0%25B2%25D0%25B5%25D1%2580%25D0%25B6%25D0%25B4%25D0%25B5%25D0%25BD%25D0%25B8%25D0%25B8%2B%25D0%25BF%25D0%25BE%25D1%2580%25D1%258F%25D0%25B4%25D0%25BA%25D0%25B0%2B%25D1%2584%25D0%25BE%25D1%2580%25D0%25BC%25D0%25B8%25D1%2580%25D0%25BE%25D0%25B2%25D0%25B0%25D0%25BD%25D0%25B8%25D1%258F%2B%25D0%25BF%25D0%25B5%25D1%2580%25D0%25B5%25D1%2587%25D0%25BD%25D1%258F%2B%25D0%25BD%25D0%25B0%25D0%25BB%25D0%25BE%25D0%25B3%25D0%25BE%25D0%25B2%25D1%258B%25D1%2585%2B%25D1%2580%25D0%25B0%25D1%2581%25D1%2585%25D0%25BE%25D0%25B4%25D0%25BE%25D0%25B2%2B%25D0%25B0%25D0%25BA%25D1%2588%25D0%25B8%25D0%25BD%25D1%2581%25D0%25BA%25D0%25BE%25D0%25B3%25D0%25BE%2B%25D0%25BC%25D1%2583%25D0%25BD%25D0%25B8%25D1%2586%25D0%25B8%25D0%25BF%25D0%25B0%25D0%25BB%25D1%258C%25D0%25BD%25D0%25BE%25D0%25B3%25D0%25BE%2B%25D0%25BE%25D0%25BA%25D1%2580%25D1%2583%25D0%25B3%25D0%25B0%2B%25D0%25B7%25D0%25B0%25D0%25B1%25D0%25B0%25D0%25B9%25D0%25BA%25D0%25B0%25D0%25BB%25D1%258C%25D1%2581%25D0%25BA%25D0%25BE%25D0%25B3%25D0%25BE%2B%25D0%25BA%25D1%2580%25D0%25B0%25D1%258F%26url%3Dhttps%253A%2F%2Fmedia.75.ru%2Fakshin%2Fdocuments%2F157883%2F189-ot-11-04-2023.pdf%26lr%3D68%26mime%3Dpdf%26l10n%3Dru%26sign%3Ddb1eb247b85bd892fb83d1bbced002a2%26keyno%3D0%26nosw%3D1</t>
  </si>
  <si>
    <t xml:space="preserve">Органы местного самоуправления муниципального округа</t>
  </si>
  <si>
    <t xml:space="preserve">Александрово-Заводский муниципальный округ</t>
  </si>
  <si>
    <t xml:space="preserve">Постановление администрации Александрово-Заводского муниципального округа Забайкальского края № 594 от 29.12.2022 Об утверждении Порядка формирования перечня Александрово-Заводского муниципального округа Забайкальского края и Порядка оценки налоговых расходов муниципального округа Забайкальского края </t>
  </si>
  <si>
    <t xml:space="preserve">https://view.officeapps.live.com/op/view.aspx?src=http://xn--80aagicmug6a.xn--p1ai/upload/iblock/ce6/t9nl6rzn4hsqd9mmkblncf3ld08gwta3.doc</t>
  </si>
  <si>
    <t xml:space="preserve">Муниципальный район "Борзинский район"</t>
  </si>
  <si>
    <t xml:space="preserve"> № 629 от 26.12.2019 г. "Об утверждении Порядка формирования перечня налоговых расходов муниципального района "Борзинский район" и порядка оценки налоговых расходов муниципального района "Борзинский район""</t>
  </si>
  <si>
    <t xml:space="preserve">http://борзинский-район.рф/wp-content/uploads/2020/08/№629-от-26.12.2019-года.doc</t>
  </si>
  <si>
    <t xml:space="preserve">4.1</t>
  </si>
  <si>
    <t xml:space="preserve">Городское поселение "Борзинское"</t>
  </si>
  <si>
    <t xml:space="preserve">№ 742 от 30.12.2019 г. "Об утверждении Порядка формирования перечня налоговых расходов городского поселения "Борзинское" и порядка оценки налоговых расходов городского поселения "Борзинское""</t>
  </si>
  <si>
    <t xml:space="preserve">Борзинский-район.РФ</t>
  </si>
  <si>
    <t xml:space="preserve">Администрация городского поселения  "Борзинское"</t>
  </si>
  <si>
    <t xml:space="preserve">Социально-экономическая политика городского поселения "Борзинское", не относящаяся к муниципальным программам</t>
  </si>
  <si>
    <t xml:space="preserve">4.2</t>
  </si>
  <si>
    <t xml:space="preserve">Городское поселение "Шерловогорское"</t>
  </si>
  <si>
    <t xml:space="preserve">№ 529 от 23.12.2019 г. "Об утверждении Порядка формирования перечня налоговых расходов городского поселения "Шерловогорское" и порядка оценки налоговых расходов городского поселения "Шерловогорское""</t>
  </si>
  <si>
    <t xml:space="preserve">Администрация городского поселения  "Шерловогорское"</t>
  </si>
  <si>
    <t xml:space="preserve">Социально-экономическая политика городского поселения "Шерловогорское", не относящаяся к муниципальным программам</t>
  </si>
  <si>
    <t xml:space="preserve">4.3</t>
  </si>
  <si>
    <t xml:space="preserve">Сельское поселение "Акурайское"</t>
  </si>
  <si>
    <t xml:space="preserve">№ 19 от 26.12.2019 г. "Об утверждении Порядка формирования перечня налоговых расходов сельского поселения "Акурайское" и порядка оценки налоговых расходов сельского поселения "Акурайское""</t>
  </si>
  <si>
    <t xml:space="preserve">Администрация сельского поселения "Акурайское"</t>
  </si>
  <si>
    <t xml:space="preserve">4.4</t>
  </si>
  <si>
    <t xml:space="preserve">Сельское поселение "Биликтуйское"</t>
  </si>
  <si>
    <t xml:space="preserve">№ 25 от 27.12.2019 г. "Об утверждении Порядка формирования перечня налоговых расходов сельского поселения "Биликтуйское" и порядка оценки налоговых расходов сельского поселения "Биликтуйское""</t>
  </si>
  <si>
    <t xml:space="preserve">Администрация сельского поселения "Биликтуйское"</t>
  </si>
  <si>
    <t xml:space="preserve">4.5</t>
  </si>
  <si>
    <t xml:space="preserve">Сельское поселение "Ключевское"</t>
  </si>
  <si>
    <t xml:space="preserve">№ 38 от 26.12.2019 "Об утверждении Порядка формирования перечня налоговых расходов сельского поселения "Ключевское" и порядка оценки налоговых расходов сельского поселения "Ключевское""</t>
  </si>
  <si>
    <t xml:space="preserve">Администрация сельского поселения "Ключевское"</t>
  </si>
  <si>
    <t xml:space="preserve">4.6</t>
  </si>
  <si>
    <t xml:space="preserve">Сельское поселение "Кондуйское"</t>
  </si>
  <si>
    <t xml:space="preserve">№ 23 от 26.12.2019 г. "Об утверждении Порядка формирования перечня налоговых расходов сельского поселения "Кондуйское" и порядка оценки налоговых расходов сельского поселения "Кондуйское""</t>
  </si>
  <si>
    <t xml:space="preserve">Администрация сельского поселения "Кондуйское"</t>
  </si>
  <si>
    <t xml:space="preserve">4.7</t>
  </si>
  <si>
    <t xml:space="preserve">Сельское поселение "Курунзулайское"</t>
  </si>
  <si>
    <t xml:space="preserve">№ 22 от 26.12.2019 г. "Об утверждении Порядка формирования перечня налоговых расходов сельского поселения "Курунзулайское" и порядка оценки налоговых расходов сельского поселения "Курунзулайское""</t>
  </si>
  <si>
    <t xml:space="preserve">Администрация сельского поселения "Курунзулайское"</t>
  </si>
  <si>
    <t xml:space="preserve">4.8</t>
  </si>
  <si>
    <t xml:space="preserve">Сельское поселение "Новоборзинское"</t>
  </si>
  <si>
    <t xml:space="preserve">№ 31 от 27.12.2019 г. "Об утверждении Порядка формирования перечня налоговых расходов сельского поселения "Новоборзинское" и порядка оценки налоговых расходов сельского поселения "Новоборзинское""</t>
  </si>
  <si>
    <t xml:space="preserve">Администрация сельского поселения "Новоборзинское"</t>
  </si>
  <si>
    <t xml:space="preserve">4.9</t>
  </si>
  <si>
    <t xml:space="preserve">Сельское поселение "Южное"</t>
  </si>
  <si>
    <t xml:space="preserve">№ 24 от 27.12.2019 г. "Об утверждении Порядка формирования перечня налоговых расходов сельского поселения "Южное" и порядка оценки налоговых расходов сельского поселения "Южное"</t>
  </si>
  <si>
    <t xml:space="preserve">Администрация сельского поселения "Южное"</t>
  </si>
  <si>
    <t xml:space="preserve">4.10</t>
  </si>
  <si>
    <t xml:space="preserve">Сельское поселение "Переднебыркинское"</t>
  </si>
  <si>
    <t xml:space="preserve">№ 29 от 27.12.2019 г. "Об утверждении Порядка формирования перечня налоговых расходов сельского поселения "Переднебыркинское" и порядка оценки налоговых расходов сельского поселения "Переднебыркинское""</t>
  </si>
  <si>
    <t xml:space="preserve">Администрация сельского поселения "Переднебыркинское"</t>
  </si>
  <si>
    <t xml:space="preserve">4.11</t>
  </si>
  <si>
    <t xml:space="preserve">Сельское поселение "Приозёрное"</t>
  </si>
  <si>
    <t xml:space="preserve">№ 36 от 27.12.2019 г. "Об утверждении Порядка формирования перечня налоговых расходов сельского поселения "Приозёрное" и порядка оценки налоговых расходов сельского поселения "Приозёрное""</t>
  </si>
  <si>
    <t xml:space="preserve">Администрация сельского поселения "Приозёрное"</t>
  </si>
  <si>
    <t xml:space="preserve">4.12</t>
  </si>
  <si>
    <t xml:space="preserve">Сельское поселение "Соловьёвское"</t>
  </si>
  <si>
    <t xml:space="preserve">№ 42 от 26.12.2019 г. "Об утверждении Порядка формирования перечня налоговых расходов сельского поселения "Соловьёвское" и порядка оценки налоговых расходов сельского поселения "Соловьёвское""</t>
  </si>
  <si>
    <t xml:space="preserve">Администрация сельского поселения "Соловьёвское"</t>
  </si>
  <si>
    <t xml:space="preserve">4.13</t>
  </si>
  <si>
    <t xml:space="preserve">Сельское поселение "Усть-Озёрское"</t>
  </si>
  <si>
    <t xml:space="preserve">№ 40 от 27.12.2019 г. "Об утверждении Порядка формирования перечня налоговых расходов сельского поселения "Усть-Озёрское" и порядка оценки налоговых расходов сельского поселения "Усть-Озёрское""</t>
  </si>
  <si>
    <t xml:space="preserve">Администрация сельского поселения "Усть-Озёрское"</t>
  </si>
  <si>
    <t xml:space="preserve">4.14</t>
  </si>
  <si>
    <t xml:space="preserve">Сельское поселение "Хада-Булакское"</t>
  </si>
  <si>
    <t xml:space="preserve">№ 33 от 26.12.2019 г. "Об утверждении Порядка формирования перечня налоговых расходов сельского поселения "Хада-Булакское" и порядка оценки налоговых расходов сельского поселения "Хада-Булакское""</t>
  </si>
  <si>
    <t xml:space="preserve">Администрация сельского поселения "Хада-Булакское"</t>
  </si>
  <si>
    <t xml:space="preserve">4.15</t>
  </si>
  <si>
    <t xml:space="preserve">Сельское поселение "Цаган-Олуйское"</t>
  </si>
  <si>
    <t xml:space="preserve">№ 13 от 26.12.2019 г. "Об утверждении Порядка формирования перечня налоговых расходов сельского поселения "Цаган-Олуйское" и порядка оценки налоговых расходов сельского поселения "Цаган-Олуйское""</t>
  </si>
  <si>
    <t xml:space="preserve">Администрация сельского поселения "Цаган-Олуйское"</t>
  </si>
  <si>
    <t xml:space="preserve">4.16</t>
  </si>
  <si>
    <t xml:space="preserve">Сельское поселение "Чиндантское"</t>
  </si>
  <si>
    <t xml:space="preserve">№ 41 от 30.12.2019 г. "Об утверждении Порядка формирования перечня налоговых расходов сельского поселения "Чиндантское" и порядка оценки налоговых расходов сельского поселения "Чиндантское""</t>
  </si>
  <si>
    <t xml:space="preserve">Администрация сельского поселения "Чиндантское"</t>
  </si>
  <si>
    <t xml:space="preserve">4.17</t>
  </si>
  <si>
    <t xml:space="preserve">Сельское поселение "Шоноктуйское"</t>
  </si>
  <si>
    <t xml:space="preserve">№ 23 от 26.12.2019 г. "Об утверждении Порядка формирования перечня налоговых расходов сельского поселения "Шоноктуйское" и порядка оценки налоговых расходов сельского поселения "Шоноктуйское""</t>
  </si>
  <si>
    <t xml:space="preserve">Администрация сельского поселения "Шоноктуйское"</t>
  </si>
  <si>
    <t xml:space="preserve">Газимуро-Заводский муниципальный округ</t>
  </si>
  <si>
    <t xml:space="preserve">Муниципальный район "Дульдургинский район"</t>
  </si>
  <si>
    <t xml:space="preserve">Постановление № 349-п от 27 сентября 2019г. "Об утверждении Порядка формирования перечня налоговых расходов муниципального района «Дульдургинский район» и оценки налоговых расходов  муниципального района «Дульдургинский район» </t>
  </si>
  <si>
    <t xml:space="preserve">5.1</t>
  </si>
  <si>
    <t xml:space="preserve">Сельское поселение "Алханай"</t>
  </si>
  <si>
    <t xml:space="preserve">Постановление №8 от 12 июля 2021г.  "Об утверждении Порядка формирования перечня налоговых расходов муниципального района «Дульдургинский район» и оценки налоговых расходов  администрации  сельского поселения  "Алханай" </t>
  </si>
  <si>
    <t xml:space="preserve">https://www.xn----7sbaaby6anpe0g.xn--p1ai/</t>
  </si>
  <si>
    <t xml:space="preserve">Администрация сельского поселения "Алханай"</t>
  </si>
  <si>
    <t xml:space="preserve">эффективная</t>
  </si>
  <si>
    <t xml:space="preserve">5.2</t>
  </si>
  <si>
    <t xml:space="preserve">Сельское поселение "Ара-Иля"</t>
  </si>
  <si>
    <t xml:space="preserve">Постановление № 3 от 15.07.2021 Об утверждении Порядка формирования перечня налоговых расходов администрации сельского поселения «Ара-Иля» и оценки налоговых расходов администрации сельского поселения «Ара-Иля»</t>
  </si>
  <si>
    <t xml:space="preserve">https://view.officeapps.live.com/op/view.aspx?src=http://xn----7sba7ap0a3i.xn--p1ai/upload/iblock/2ad/70skucbyax5i8y5fkcfjhbbth1fojxcl.docx</t>
  </si>
  <si>
    <t xml:space="preserve">Администрация сельского поселения "Ара-Иля"</t>
  </si>
  <si>
    <t xml:space="preserve">5.3</t>
  </si>
  <si>
    <t xml:space="preserve">Сельское поселение "Бальзино"</t>
  </si>
  <si>
    <t xml:space="preserve">Постановление №20 от 19.10 2021 Об утверждении Порядка формирования перечня налоговых расходов сельского поселения «Бальзино» и оценки налоговых расходов сельского поселения «Бальзино»</t>
  </si>
  <si>
    <t xml:space="preserve">https://бальзино.рф/dokumenty/postanovleniya-za-2021-god/41585/</t>
  </si>
  <si>
    <t xml:space="preserve">Администрация сельского поселения "Бальзино"</t>
  </si>
  <si>
    <t xml:space="preserve">5.4</t>
  </si>
  <si>
    <t xml:space="preserve">Сельское поселение "Дульдурга"</t>
  </si>
  <si>
    <t xml:space="preserve">Постановление № 75 от 12 июля 2021г. "Об утверждении Порядка ормирования перечня налоговых расходов муниципального района «Дульдургинский район» и оценки налоговых расходов администрации  сельского поселения  "Дульдурга"</t>
  </si>
  <si>
    <t xml:space="preserve">https://xn--80afca8a5asc3f.xn--p1ai/</t>
  </si>
  <si>
    <t xml:space="preserve">Администрация сельского поселения "Дульдурга"</t>
  </si>
  <si>
    <t xml:space="preserve">5.5</t>
  </si>
  <si>
    <t xml:space="preserve">Сельское поселение "Зуткулей"</t>
  </si>
  <si>
    <t xml:space="preserve">Постановление № 13 от 16.08.2021 Об утверждении Порядка формирования перечня налоговых расходов сельского поселения «Зуткулей» и оценки налоговых расходов сельского поселения «Зуткулей» </t>
  </si>
  <si>
    <t xml:space="preserve">https://view.officeapps.live.com/op/view.aspx?src=http://xn--e1adhcf4bgc.xn--p1ai/upload/iblock/569/wj524no6bj8267isss1xj0flcd4edi59/Пост.№%2013%20от%2016.08.21%20%20Об%20утверждении%20Порядка%20формирования%20перечня%20налоговых%20расходов%20СП%20Зуткулей.doc</t>
  </si>
  <si>
    <t xml:space="preserve">Администрация сельского поселения "Зуткулей"</t>
  </si>
  <si>
    <t xml:space="preserve">5.6</t>
  </si>
  <si>
    <t xml:space="preserve">Сельское поселение "Иля"</t>
  </si>
  <si>
    <t xml:space="preserve">Постановления № 7 от 12.07.2021  Об утверждении Порядка формирования перечня налоговых расходов сельского поселения «Иля» и оценки налоговых расходов сельского поселения «Иля»</t>
  </si>
  <si>
    <t xml:space="preserve">http://view.officeapps.live.com/op/view.aspx?src=http://xn----8sbmnpj3k.xn--p1ai/upload/iblock/0f2/aou05qbxn22a3w1cq811atiy1rzw2088.doc</t>
  </si>
  <si>
    <t xml:space="preserve">Администрация сельского поселения "Иля"</t>
  </si>
  <si>
    <t xml:space="preserve">5.7</t>
  </si>
  <si>
    <t xml:space="preserve">Сельское поселение "Таптанай"</t>
  </si>
  <si>
    <t xml:space="preserve">Постановления № 4 от 13.07.2021 Об утверждении Порядка формирования перечня налоговых расходов сельского поселения «Таптанай» и осуществления оценки налоговых расходов сельского поселения «Таптанай» </t>
  </si>
  <si>
    <t xml:space="preserve">https://view.officeapps.live.com/op/view.aspx?src=http://xn--80aaa0bsktc.xn--p1ai/upload/iblock/d85/hwlxotwgsasuomrkpk18qz0ig5smtno9.docx</t>
  </si>
  <si>
    <t xml:space="preserve">Администрация сельского поселения "Таптанай"</t>
  </si>
  <si>
    <t xml:space="preserve">5.8</t>
  </si>
  <si>
    <t xml:space="preserve">Сельское поселение "Токчин"</t>
  </si>
  <si>
    <t xml:space="preserve">Постановление № 9 от 15 июля 2021г. "Об утверждении Порядка формирования перечня налоговых расходов муниципального района «Дульдургинский район» и оценки налоговых расходов администрации  сельского поселения  "Токчин"</t>
  </si>
  <si>
    <t xml:space="preserve">https://xn--h1adkbt6a.xn--p1ai/</t>
  </si>
  <si>
    <t xml:space="preserve">Администрация сельского поселения "Токчин"</t>
  </si>
  <si>
    <t xml:space="preserve">5.9</t>
  </si>
  <si>
    <t xml:space="preserve">Сельское поселение "Узон"</t>
  </si>
  <si>
    <t xml:space="preserve">Постановление № 8 от 26 июля 2021г. "Об утверждении Порядка формирования перечня налоговых расходов муниципального района «Дульдургинский район» и оценки налоговых расходов администрации  сельского поселения  "Узон"</t>
  </si>
  <si>
    <t xml:space="preserve">https://docs.yandex.ru/docs/view?tm=1755492450&amp;tld=ru&amp;lang=ru&amp;name=efb3o1chv597j26ivuyeh9orkzmx18jj.docx&amp;text=постановление%20№%208%20от%2026%20июля%202021г.%20об%20утверждении%20порядка%20формирования%20перечня%20налоговых%20расходов%20муниципального%20района%20дульдургинский%20район%20и%20оценки%20налоговых%20расходов%20администрации%20сельского%20поселения%20узон&amp;url=https%3A%2F%2Fxn----8sbmj2acg2b.xn--p1ai%2Fupload%2Fiblock%2F662%2Fefb3o1chv597j26ivuyeh9orkzmx18jj.docx&amp;lr=68&amp;mime=docx&amp;l10n=ru&amp;sign=5e27b96a683fd8571682ff2bd84a541b&amp;keyno=0&amp;nosw=1&amp;serpParams=tm%3D1755492450%26tld%3Dru%26lang%3Dru%26name%3Defb3o1chv597j26ivuyeh9orkzmx18jj.docx%26text%3D%25D0%25BF%25D0%25BE%25D1%2581%25D1%2582%25D0%25B0%25D0%25BD%25D0%25BE%25D0%25B2%25D0%25BB%25D0%25B5%25D0%25BD%25D0%25B8%25D0%25B5%2B%25E2%2584%2596%2B8%2B%25D0%25BE%25D1%2582%2B26%2B%25D0%25B8%25D1%258E%25D0%25BB%25D1%258F%2B2021%25D0%25B3.%2B%25D0%25BE%25D0%25B1%2B%25D1%2583%25D1%2582%25D0%25B2%25D0%25B5%25D1%2580%25D0%25B6%25D0%25B4%25D0%25B5%25D0%25BD%25D0%25B8%25D0%25B8%2B%25D0%25BF%25D0%25BE%25D1%2580%25D1%258F%25D0%25B4%25D0%25BA%25D0%25B0%2B%25D1%2584%25D0%25BE%25D1%2580%25D0%25BC%25D0%25B8%25D1%2580%25D0%25BE%25D0%25B2%25D0%25B0%25D0%25BD%25D0%25B8%25D1%258F%2B%25D0%25BF%25D0%25B5%25D1%2580%25D0%25B5%25D1%2587%25D0%25BD%25D1%258F%2B%25D0%25BD%25D0%25B0%25D0%25BB%25D0%25BE%25D0%25B3%25D0%25BE%25D0%25B2%25D1%258B%25D1%2585%2B%25D1%2580%25D0%25B0%25D1%2581%25D1%2585%25D0%25BE%25D0%25B4%25D0%25BE%25D0%25B2%2B%25D0%25BC%25D1%2583%25D0%25BD%25D0%25B8%25D1%2586%25D0%25B8%25D0%25BF%25D0%25B0%25D0%25BB%25D1%258C%25D0%25BD%25D0%25BE%25D0%25B3%25D0%25BE%2B%25D1%2580%25D0%25B0%25D0%25B9%25D0%25BE%25D0%25BD%25D0%25B0%2B%25D0%25B4%25D1%2583%25D0%25BB%25D1%258C%25D0%25B4%25D1%2583%25D1%2580%25D0%25B3%25D0%25B8%25D0%25BD%25D1%2581%25D0%25BA%25D0%25B8%25D0%25B9%2B%25D1%2580%25D0%25B0%25D0%25B9%25D0%25BE%25D0%25BD%2B%25D0%25B8%2B%25D0%25BE%25D1%2586%25D0%25B5%25D0%25BD%25D0%25BA%25D0%25B8%2B%25D0%25BD%25D0%25B0%25D0%25BB%25D0%25BE%25D0%25B3%25D0%25BE%25D0%25B2%25D1%258B%25D1%2585%2B%25D1%2580%25D0%25B0%25D1%2581%25D1%2585%25D0%25BE%25D0%25B4%25D0%25BE%25D0%25B2%2B%25D0%25B0%25D0%25B4%25D0%25BC%25D0%25B8%25D0%25BD%25D0%25B8%25D1%2581%25D1%2582%25D1%2580%25D0%25B0%25D1%2586%25D0%25B8%25D0%25B8%2B%25D1%2581%25D0%25B5%25D0%25BB%25D1%258C%25D1%2581%25D0%25BA%25D0%25BE%25D0%25B3%25D0%25BE%2B%25D0%25BF%25D0%25BE%25D1%2581%25D0%25B5%25D0%25BB%25D0%25B5%25D0%25BD%25D0%25B8%25D1%258F%2B%25D1%2583%25D0%25B7%25D0%25BE%25D0%25BD%26url%3Dhttps%253A%2F%2Fxn----8sbmj2acg2b.xn--p1ai%2Fupload%2Fiblock%2F662%2Fefb3o1chv597j26ivuyeh9orkzmx18jj.docx%26lr%3D68%26mime%3Ddocx%26l10n%3Dru%26sign%3D5e27b96a683fd8571682ff2bd84a541b%26keyno%3D0%26nosw%3D1</t>
  </si>
  <si>
    <t xml:space="preserve">Администрация сельского поселения "Узон"</t>
  </si>
  <si>
    <t xml:space="preserve">5.10</t>
  </si>
  <si>
    <t xml:space="preserve">Сельское поселение "Чиндалей"</t>
  </si>
  <si>
    <t xml:space="preserve">Постановление № 7 от 05.08.2021 Об утверждении Порядка формирования перечня налоговых расходов сельского поселения «Чиндалей» и осуществления оценки налоговых расходов сельского поселения «Чиндалей»</t>
  </si>
  <si>
    <t xml:space="preserve">https://view.officeapps.live.com/op/view.aspx?src=http://xn--80ahejikl2f.xn--p1ai/upload/iblock/b8c/cop1khs4t7lu2fu71mjx7af8sx7rv4ug/Постановление%20№%207%20от%2005.08.doc</t>
  </si>
  <si>
    <t xml:space="preserve">Администрация сельского поселения "Чиндалей"</t>
  </si>
  <si>
    <t xml:space="preserve">Забайкальский муниципальный округ</t>
  </si>
  <si>
    <t xml:space="preserve">Социально-экономическая политика муниципального образования, не относящаяся к муниципальным программам</t>
  </si>
  <si>
    <t xml:space="preserve">Муниципальный район "Карымский район"</t>
  </si>
  <si>
    <t xml:space="preserve">1</t>
  </si>
  <si>
    <t xml:space="preserve">Постановление от 04.03.2020 № 96 "Об утверждении Порядка формирования перечня налоговых расходов и оценки налоговых расходов муниципального района "Карымский район"</t>
  </si>
  <si>
    <t xml:space="preserve">http://карымское.рф/постановление-№-96-от-04-03-2020-г-об-утверждени/</t>
  </si>
  <si>
    <t xml:space="preserve">Городское поселение "Карымское"</t>
  </si>
  <si>
    <t xml:space="preserve">20 июля 2021г.№ 254 Постановление "Об утверждении Порядка формирования перечня налоговых расходов и оценки налоговых расходов городского поселения «Карымское»"</t>
  </si>
  <si>
    <t xml:space="preserve">https://www.karymskoe.ru/document/view/ordinance/2021/892</t>
  </si>
  <si>
    <t xml:space="preserve">Администрация городского поселения "Карымское"</t>
  </si>
  <si>
    <t xml:space="preserve">Городское поселение "Дарасунское"</t>
  </si>
  <si>
    <t xml:space="preserve">Постановление №111от 12.07.2022 "Об утверждении Порядка формирования перечня налоговых расходов городского поселения "Дарасунское" муниципального района "Карымский район" и оценки налоговых расходов городского поселения муниципального района "Карымский район"</t>
  </si>
  <si>
    <t xml:space="preserve"> https://darasun.su/index.php?option=com_content&amp;view=article&amp;id=50:2011-11-28-08-53-04&amp;catid=36:2011-11-11-03-25-07&amp;Itemid=58</t>
  </si>
  <si>
    <t xml:space="preserve">Администрация городского поселения "Дарасунское"</t>
  </si>
  <si>
    <t xml:space="preserve">Городское поселение "Курорт-Дарасунское"</t>
  </si>
  <si>
    <t xml:space="preserve">Постановление "Об утверждении Порядка формирования перечня налоговых расходов и оценки налоговых расходов администрации городского поселения «Курорт-Дарасунское» муниципального района «Карымский район» Забайкальского края" от 30.06.2022 № 36</t>
  </si>
  <si>
    <t xml:space="preserve">https://www.kur-darasun.ru/normatives/ordinance/2022</t>
  </si>
  <si>
    <t xml:space="preserve">Администрация городского поселения "Курорт-Дарасунское"</t>
  </si>
  <si>
    <t xml:space="preserve">Сельское поселение "Адриановское"</t>
  </si>
  <si>
    <t xml:space="preserve">04.08.2020г, № 14, "Об утверждении Порядка формирования перечня налоговых расходов и оценки налоговых расходов сельского поселения «Адриановское»"</t>
  </si>
  <si>
    <t xml:space="preserve">https://спадриановское.карымск.чита.рф/postanovleniya_administracii_sp_adrianovskoe_2020_god/postanovlenie__14_ot_04082020g_ob_utverdenii_poryadka_formirovaniya_perechnya_nalogovyh_rashodov_i_ocenki_nalogovyh_rashodov_selskogo_poseleniya_adrianovskoe.html</t>
  </si>
  <si>
    <t xml:space="preserve">Администрация сельского поселения "Адриановское"</t>
  </si>
  <si>
    <t xml:space="preserve">Сельское поселение "Большетуринское"</t>
  </si>
  <si>
    <t xml:space="preserve">Администрация сельского поселения "Большетуринское"</t>
  </si>
  <si>
    <t xml:space="preserve">Сельское поселение "Жимбиринское"</t>
  </si>
  <si>
    <t xml:space="preserve">Администрация сельского поселения "Жимбиринское"</t>
  </si>
  <si>
    <t xml:space="preserve">Сельское поселение "Кадахтинское"</t>
  </si>
  <si>
    <t xml:space="preserve">Постановление "Об утверждении Порядка формирования перечня налоговых расходов и оценки налоговых расходов сельского поселения «Кадахтинское» № 33 от 06.08.2020</t>
  </si>
  <si>
    <t xml:space="preserve">https://спкадахтинское.карымск.чита.рф/postanovleniya_administracii_2020_god/postanovlenie_33_ot_06082020g_ob_utverdenii_poryadka_formirovaniya_perechnya_nalogovyh_rashodov_i_ocenki_nalogovyh_rashodov_selskogo_poseleniya_kadahtinskoe_.html</t>
  </si>
  <si>
    <t xml:space="preserve">Сельское поселение "Кайдаловское"</t>
  </si>
  <si>
    <t xml:space="preserve">Постановление Постановление "Об утверждении Порядка формирования перечня налоговых расходов  и оценки налоговых расходов сельского поселения «Кайдаловское» №11 от 04.08.2020г</t>
  </si>
  <si>
    <t xml:space="preserve">https://спкайдаловское.карымск.чита.рф/documents//57694.html</t>
  </si>
  <si>
    <t xml:space="preserve">Администрация сельского поселения "Кайдаловское"</t>
  </si>
  <si>
    <t xml:space="preserve">Сельское поселение "Маякинское"</t>
  </si>
  <si>
    <t xml:space="preserve">Администрация сельского поселения "Маякинское"</t>
  </si>
  <si>
    <t xml:space="preserve">Сельское поселение "Нарын-Талачинское"</t>
  </si>
  <si>
    <t xml:space="preserve">Администрация сельского поселения "Нарын-Талачинское"</t>
  </si>
  <si>
    <t xml:space="preserve">Сельское поселение "Новодоронинское"</t>
  </si>
  <si>
    <t xml:space="preserve">Администрация сельского поселения "Новодоронинское"</t>
  </si>
  <si>
    <t xml:space="preserve">Сельское поселение "Тыргетуйское"</t>
  </si>
  <si>
    <t xml:space="preserve">Постановление  № 12 от 21.06.2021 года "Об утверждении Порядка формирования перечня налоговых расходов и оценки налоговых расходов сельского поселения «Тыргетуйское»</t>
  </si>
  <si>
    <t xml:space="preserve">https://сптыргетуйское.карымск.чита.рф/documents//58767.html</t>
  </si>
  <si>
    <t xml:space="preserve">Администрация сельского поселения "Тыргетуйское"</t>
  </si>
  <si>
    <t xml:space="preserve">Сельское поселение "Урульгинское"</t>
  </si>
  <si>
    <t xml:space="preserve">Постановление "Об утверждении Порядка формирования перечня налоговых расходов сельского поселения "Урульгинское" муниципального района "Карымский район" и оценки налоговых расходов сельского поселения "Урульгинское" муниципального района "Карымский район" № 19 от 03.08.2020</t>
  </si>
  <si>
    <t xml:space="preserve">https://спурульгинское.карымск.чита.рф/postanovleniya_2020_goda/postanovlenie_19_ot_03082020_ob_utverdenii_poryadka_formirovaniya_perechnya_nalogovyh_rashodov_selskogo_poseleniya_urulginskoe__municipalnogo_rayona_karymskiy_rayon_i_ocenki_nalogovyh_rashodov_selskogo_poseleniya_urulginskoe_municipalnogo_rayona_karymskiy.html</t>
  </si>
  <si>
    <t xml:space="preserve">Администрация сельского поселения "Урульгинское"</t>
  </si>
  <si>
    <t xml:space="preserve">Краснокаменский муниципальный округ</t>
  </si>
  <si>
    <t xml:space="preserve">Постановление от 04.08.2025 № 157, "Об утверждении Порядка формирования перечня налоговых расходов Краснокаменского муниципального округа Забайкальского края и Порядка оценки налоговых расходов Краснокаменского муниципального округа Забайкальского края"</t>
  </si>
  <si>
    <t xml:space="preserve">http://adminkr.ru/index.php/doc/post/11801-postanovlenie-04-avgusta-2025-goda-157-g-krasnokamensk-ob-utverzhdenii-poryadka-formirovaniya-perechnya-nalogovykh-raskhodov-krasnokamenskogo-munitsipalnogo-okruga-zabajkalskogo-kraya-i-poryadka-otsenki-nalogovykh-raskhodov-krasnokamenskogo-munitsipalnogo</t>
  </si>
  <si>
    <t xml:space="preserve">Муниципальный район "Красночикойский район"</t>
  </si>
  <si>
    <t xml:space="preserve">30.12.2019 № 881 "Об утверждении Порядка формирования перечня налоговых расходов и оценки налоговых расходов " муниципального района "Красночикойский район"</t>
  </si>
  <si>
    <t xml:space="preserve">http://чикой.забайкальскийкрай.рф/documentation/?q=881&amp;category=&amp;department=&amp;document_type=&amp;date1=30.12.2019&amp;date2=31.12.2020</t>
  </si>
  <si>
    <t xml:space="preserve">Сельское поселение "Альбитуйское"</t>
  </si>
  <si>
    <t xml:space="preserve">30.12.2019 № 51 "Об утверждении Порядка формирования перечня налоговых расходов и оценки налоговых расходов сельского поселения "Альбитуйское"</t>
  </si>
  <si>
    <t xml:space="preserve">Сельское поселение "Архангельское"</t>
  </si>
  <si>
    <t xml:space="preserve">30.12.2019 № 44 "Об утверждении Порядка формирования перечня налоговых расходов и оценки налоговых расходов сельского поселения " Архангельское"</t>
  </si>
  <si>
    <t xml:space="preserve">Сельское поселение "Байхорское"</t>
  </si>
  <si>
    <t xml:space="preserve">30.12.2019 № 62 "Об утверждении Порядка формирования перечня налоговых расходов и оценки налоговых расходов сельского поселения "Байхорское"</t>
  </si>
  <si>
    <t xml:space="preserve">http://чикой.забайкальскийкрай.рф/documentation/?q=62&amp;category=&amp;department=&amp;document_type=&amp;date1=30.12.2019&amp;date2=30.12.2019</t>
  </si>
  <si>
    <t xml:space="preserve">Сельское поселение "Большереченское"</t>
  </si>
  <si>
    <t xml:space="preserve">30.12.2019 № 63 "Об утверждении Порядка формирования перечня налоговых расходов и оценки налоговых расходов сельского поселения " Большереченское" муниципального района "Красночикойский район"</t>
  </si>
  <si>
    <t xml:space="preserve">http://чикой.забайкальскийкрай.рф/documentation/?q=63&amp;category=&amp;department=&amp;document_type=&amp;date1=30.12.2019&amp;date2=30.12.2019</t>
  </si>
  <si>
    <t xml:space="preserve">Сельское поселение "Верхнешергольджинское"</t>
  </si>
  <si>
    <t xml:space="preserve">30.12.2019 № 45 "Об утверждении Порядка формирования перечня налоговых расходов и оценки налоговых расходов сельского поселения " Верхнешергольджинское"</t>
  </si>
  <si>
    <t xml:space="preserve">http://чикой.забайкальскийкрай.рф/documentation/?q=45&amp;category=&amp;department=&amp;document_type=&amp;date1=30.12.2019&amp;date2=30.12.2019</t>
  </si>
  <si>
    <t xml:space="preserve">Сельское поселение "Жиндойское"</t>
  </si>
  <si>
    <t xml:space="preserve">30.12.2019 № 68 "Об утверждении Порядка формирования перечня налоговых расходов и оценки налоговых расходов сельского поселения "Жиндойское"</t>
  </si>
  <si>
    <t xml:space="preserve">http://чикой.забайкальскийкрай.рф/documentation/?q=68&amp;category=&amp;department=&amp;document_type=&amp;date1=30.12.2019&amp;date2=31.12.2019</t>
  </si>
  <si>
    <t xml:space="preserve">Сельское поселение "Захаровское"</t>
  </si>
  <si>
    <t xml:space="preserve">31.12.2019 № 67" Об утверждении Порядка формирования перечня налоговых расходов и оценки налоговых расходов сельского поселения "Захаровское"</t>
  </si>
  <si>
    <t xml:space="preserve">http://чикой.забайкальскийкрай.рф/documentation/?q=67&amp;category=&amp;department=&amp;document_type=&amp;date1=30.12.2019&amp;date2=31.12.2019</t>
  </si>
  <si>
    <t xml:space="preserve">Сельское поселение "Коротковское"</t>
  </si>
  <si>
    <t xml:space="preserve">31.12.2019 № 88 "Об утверждении Порядка формирования перечня налоговых расходов и оценки налоговых расходов сельского поселения "Коротковское"</t>
  </si>
  <si>
    <t xml:space="preserve">http://чикой.забайкальскийкрай.рф/documentation/?q=88&amp;category=&amp;department=&amp;document_type=&amp;date1=31.12.2019&amp;date2=31.12.2019</t>
  </si>
  <si>
    <t xml:space="preserve">Сельское поселение "Красночикойское"</t>
  </si>
  <si>
    <t xml:space="preserve">30.12.2019 № 332 "Об утверждении Порядка формирования перечня налоговых расходов и оценки налоговых расходов сельского поселения "Красночикойское"</t>
  </si>
  <si>
    <t xml:space="preserve">http://чикой.забайкальскийкрай.рф/documentation/?q=332&amp;category=&amp;department=&amp;document_type=&amp;date1=30.12.2019&amp;date2=31.12.2019</t>
  </si>
  <si>
    <t xml:space="preserve">Сельское поселение "Малоархангельское"</t>
  </si>
  <si>
    <t xml:space="preserve">30.12.2019 № 80 "Об утверждении Порядка формирования перечня налоговых расходов и оценки налоговых расходов сельского поселения "Малоархангельское"</t>
  </si>
  <si>
    <t xml:space="preserve">Сельское поселение "Мензинское"</t>
  </si>
  <si>
    <t xml:space="preserve">30.12.2019 № 32 "Об утверждении Порядка формирования перечня налоговых расходов и оценки налоговых расходов сельского поселения  "Мензинское"</t>
  </si>
  <si>
    <t xml:space="preserve">http://чикой.забайкальскийкрай.рф/documentation/?q=32+%D0%BC%D0%B5%D0%BD%D0%B7%D0%B8%D0%BD%D1%81%D0%BA%D0%BE%D0%B5&amp;category=&amp;department=&amp;document_type=&amp;date1=30.12.2019&amp;date2=31.12.2019</t>
  </si>
  <si>
    <t xml:space="preserve">Сельское поселение "Урлукское"</t>
  </si>
  <si>
    <t xml:space="preserve">30.12.2019 № 47 "Об утверждении Порядка формирования перечня налоговых расходов и оценки налоговых расходов сельского поселения  "Урлукское"</t>
  </si>
  <si>
    <t xml:space="preserve">http://чикой.забайкальскийкрай.рф/documentation/?q=47&amp;category=&amp;department=&amp;document_type=&amp;date1=30.12.2019&amp;date2=31.12.2019</t>
  </si>
  <si>
    <t xml:space="preserve">1.14</t>
  </si>
  <si>
    <t xml:space="preserve">Сельское поселение "Конкинское"</t>
  </si>
  <si>
    <t xml:space="preserve">30.12.2019 № 35 "Об утверждении Порядка формирования перечня налоговых расходов и оценки налоговых расходов сельского поселения "Конкинское"</t>
  </si>
  <si>
    <t xml:space="preserve">http://чикой.забайкальскийкрай.рф/documentation/?q=35&amp;category=&amp;department=&amp;document_type=&amp;date1=30.12.2019&amp;date2=31.12.2019</t>
  </si>
  <si>
    <t xml:space="preserve">1.15</t>
  </si>
  <si>
    <t xml:space="preserve">Сельское поселение "Черемховское"</t>
  </si>
  <si>
    <t xml:space="preserve">30.12.2019 № 139 "Об утверждении Порядка формирования перечня налоговых расходов и оценки налоговых расходов сельского поселения "Черемховское"</t>
  </si>
  <si>
    <t xml:space="preserve">1.16</t>
  </si>
  <si>
    <t xml:space="preserve">Сельское поселение "Шимбиликское"</t>
  </si>
  <si>
    <t xml:space="preserve">31.12.2019 № 63 "Об утверждении Порядка формирования перечня налоговых расходов и оценки налоговых расходов сельского поселения"Шимбиликское"</t>
  </si>
  <si>
    <t xml:space="preserve">http://чикой.забайкальскийкрай.рф/documentation/?q=63&amp;category=&amp;department=&amp;document_type=&amp;date1=30.12.2019&amp;date2=31.12.2019</t>
  </si>
  <si>
    <t xml:space="preserve">Муниципальный район  "Кыринский район"</t>
  </si>
  <si>
    <t xml:space="preserve">№784 от 31.12.2019 года Об утверждении Порядка формирования перечня налоговых расходов муниципального района «Кыринский район» и Порядка оценки налоговых расходов муниципального района «Кыринский район»</t>
  </si>
  <si>
    <t xml:space="preserve">http://кыра.забайкальскийкрай.рф/documentation/</t>
  </si>
  <si>
    <t xml:space="preserve">Сельское поселение "Алтанское"</t>
  </si>
  <si>
    <t xml:space="preserve">№30 от 30.12.2019 года "Об утверждении порядка оценки налоговых расходов сельского поселения "Алтанское" и формирования перечня налоговых расходов" </t>
  </si>
  <si>
    <t xml:space="preserve">http://кыра.забайкальскийкрай.рф/selskie-poseleniya-kyrinskogo-rayona/selskoe-poselenie-quotaltanskoequot/npa/</t>
  </si>
  <si>
    <t xml:space="preserve">Администрация сельского поселения "Алтанское"</t>
  </si>
  <si>
    <t xml:space="preserve">Сельское поселение "Билютуйское"</t>
  </si>
  <si>
    <t xml:space="preserve">№27 от 30.12.2019 года "Об утверждении порядка оценки налоговых расходов сельского поселения "Билютуйское" и формирования перечня налоговых расходов" </t>
  </si>
  <si>
    <t xml:space="preserve">http://кыра.забайкальскийкрай.рф/selskie-poseleniya-kyrinskogo-rayona/selskoe-poselenie-quotbilyutuyskoequot/npa/</t>
  </si>
  <si>
    <t xml:space="preserve">Администрация сельского поселения "Билютуйское"</t>
  </si>
  <si>
    <t xml:space="preserve">Сельское поселение "Верхне-Ульхунское"</t>
  </si>
  <si>
    <t xml:space="preserve">№45 от 30.12.2019 года "Об утверждении порядка оценки налоговых расходов сельского поселения "Верхне-Ульхунское" и формирования перечня налоговых расходов" </t>
  </si>
  <si>
    <t xml:space="preserve">http://кыра.забайкальскийкрай.рф/selskie-poseleniya-kyrinskogo-rayona/selskoe-poselenie-quotgavanskoequot/npa/</t>
  </si>
  <si>
    <t xml:space="preserve">Администрация сельского поселения "Гаваньское"</t>
  </si>
  <si>
    <t xml:space="preserve">Сельское поселение "Гаваньское"</t>
  </si>
  <si>
    <t xml:space="preserve">№23 от 30.12.2019 года "Об утверждении порядка оценки налоговых расходов сельского поселения "Гаваньское" и формирования перечня налоговых расходов" </t>
  </si>
  <si>
    <t xml:space="preserve">http://кыра.забайкальскийкрай.рф/selskie-poseleniya-kyrinskogo-rayona/selskoe-poselenie-quotverhne-ulhunskoequot/npa/</t>
  </si>
  <si>
    <t xml:space="preserve">Администрация сельского поселения "Верхне-Ульхунское"</t>
  </si>
  <si>
    <t xml:space="preserve">Сельское поселение "Кыринское"</t>
  </si>
  <si>
    <t xml:space="preserve">№80 от 25.12.2019 года "Об утверждении порядка оценки налоговых расходов сельского поселения "Кыринское" и формирования перечня налоговых расходов" </t>
  </si>
  <si>
    <t xml:space="preserve">http://кыра.забайкальскийкрай.рф/selskie-poseleniya-kyrinskogo-rayona/selskoe-poselenie-quotkyrinskoequot/npa/</t>
  </si>
  <si>
    <t xml:space="preserve">Администрация сельского поселения "Кыринское"</t>
  </si>
  <si>
    <t xml:space="preserve">Сельское поселение "Любавинское"</t>
  </si>
  <si>
    <t xml:space="preserve">№33 от 30.12.2019 года "Об утверждении порядка оценки налоговых расходов сельского поселения "Любавинское" и формирования перечня налоговых расходов" </t>
  </si>
  <si>
    <t xml:space="preserve">http://кыра.забайкальскийкрай.рф/selskie-poseleniya-kyrinskogo-rayona/selskoe-poselenie-quotlyubavinskoequot/npa/</t>
  </si>
  <si>
    <t xml:space="preserve">Администрация сельского поселения "Любавинское"</t>
  </si>
  <si>
    <t xml:space="preserve">Сельское поселение "Мангутское"</t>
  </si>
  <si>
    <t xml:space="preserve">№30 от 30.12.2019 года "Об утверждении порядка оценки налоговых расходов сельского поселения "Мангутское" и формирования перечня налоговых расходов" </t>
  </si>
  <si>
    <t xml:space="preserve">http://кыра.забайкальскийкрай.рф/selskie-poseleniya-kyrinskogo-rayona/selskoe-poselenie-quotmihaylo-pavlovskoequot/npa/</t>
  </si>
  <si>
    <t xml:space="preserve">Администрация сельского поселения "Надежнинское"</t>
  </si>
  <si>
    <t xml:space="preserve">Сельское поселение "Михайло-Павловское"</t>
  </si>
  <si>
    <t xml:space="preserve">№32 от 30.12.2019 года "Об утверждении порядка оценки налоговых расходов сельского поселения "Михайло-Павловское" и формирования перечня налоговых расходов" </t>
  </si>
  <si>
    <t xml:space="preserve">http://кыра.забайкальскийкрай.рф/selskie-poseleniya-kyrinskogo-rayona/selskoe-poselenie-quotmordoyskoequot/npa/</t>
  </si>
  <si>
    <t xml:space="preserve">Администрация сельского поселения "Мангутское"</t>
  </si>
  <si>
    <t xml:space="preserve">Сельское поселение "Мордойское"</t>
  </si>
  <si>
    <t xml:space="preserve">№21 от 30.12.2019 года "Об утверждении порядка оценки налоговых расходов сельского поселения "Мордойское" и формирования перечня налоговых расходов" </t>
  </si>
  <si>
    <t xml:space="preserve">http://кыра.забайкальскийкрай.рф/selskie-poseleniya-kyrinskogo-rayona/selskoe-poselenie-quotnadejninskoequot/npa/</t>
  </si>
  <si>
    <t xml:space="preserve">Администрация сельского поселения "Михайло-Павловское"</t>
  </si>
  <si>
    <t xml:space="preserve">Сельское поселение "Надёжнинское"</t>
  </si>
  <si>
    <t xml:space="preserve">№5 от 30.12.2019 года "Об утверждении порядка оценки налоговых расходов сельского поселения "Надежнинское" и формирования перечня налоговых расходов" </t>
  </si>
  <si>
    <t xml:space="preserve">http://кыра.забайкальскийкрай.рф/selskie-poseleniya-kyrinskogo-rayona/selskoe-poselenie-quotmangutskoequot/npa/</t>
  </si>
  <si>
    <t xml:space="preserve">Администрация сельского поселения "Мордойское"</t>
  </si>
  <si>
    <t xml:space="preserve">Сельское поселение "Тарбальджейское"</t>
  </si>
  <si>
    <t xml:space="preserve">№25 от 30.12.2019 года "Об утверждении порядка оценки налоговых расходов сельского поселения "Тарбальджейское" и формирования перечня налоговых расходов" </t>
  </si>
  <si>
    <t xml:space="preserve">http://кыра.забайкальскийкрай.рф/selskie-poseleniya-kyrinskogo-rayona/selskoe-poselenie-quottarbaldjeyskoequot/npa/</t>
  </si>
  <si>
    <t xml:space="preserve">Администрация сельского поселения "Тарбальджейское"</t>
  </si>
  <si>
    <t xml:space="preserve">Сельское поселение "Хапчерангинское"</t>
  </si>
  <si>
    <t xml:space="preserve">№24 от 30.12.2019 года "Об утверждении порядка оценки налоговых расходов сельского поселения "Хапчерангинское" и формирования перечня налоговых расходов" </t>
  </si>
  <si>
    <t xml:space="preserve">http://кыра.забайкальскийкрай.рф/selskie-poseleniya-kyrinskogo-rayona/selskoe-poselenie-quothapcheranginskoequot/npa/</t>
  </si>
  <si>
    <t xml:space="preserve">Администрация сельского поселения "Ульхун-Партионское"</t>
  </si>
  <si>
    <t xml:space="preserve">Сельское поселение "Ульхун-Партионское"</t>
  </si>
  <si>
    <t xml:space="preserve">№26 от 30.12.2019 года "Об утверждении порядка оценки налоговых расходов сельского поселения "Ульхун-Партионское" и формирования перечня налоговых расходов" </t>
  </si>
  <si>
    <t xml:space="preserve">http://кыра.забайкальскийкрай.рф/selskie-poseleniya-kyrinskogo-rayona/selskoe-poselenie-quotulhun-partionskoequot/npa/</t>
  </si>
  <si>
    <t xml:space="preserve">Администрация сельского поселения "Хапчерангинское"</t>
  </si>
  <si>
    <t xml:space="preserve">Сельское поселение "Шумундинское"</t>
  </si>
  <si>
    <t xml:space="preserve">№25 от 30.12.2019 года "Об утверждении порядка оценки налоговых расходов сельского поселения "Шумундинское" и формирования перечня налоговых расходов" </t>
  </si>
  <si>
    <t xml:space="preserve">http://кыра.забайкальскийкрай.рф/selskie-poseleniya-kyrinskogo-rayona/selskoe-poselenie-quotshumundinskoequot/npa/</t>
  </si>
  <si>
    <t xml:space="preserve">Администрация сельского поселения "Шумундинское"</t>
  </si>
  <si>
    <t xml:space="preserve">Муниципальный район "Могойтуйский район" </t>
  </si>
  <si>
    <t xml:space="preserve">Городское поселение "Могойтуй"</t>
  </si>
  <si>
    <t xml:space="preserve">25.12.2019 №183 "Об утверждении Порядка формирования перечня налоговых расходов городского поселения "Могойтуй" и Порядка оценки налоговых расходов городского поселения "Могойтуй"</t>
  </si>
  <si>
    <t xml:space="preserve">Сельское поселение "Ага-Хангил"</t>
  </si>
  <si>
    <t xml:space="preserve">27.12.2019 №51 "Об утверждении Порядков формирования перечня налоговых расходов  оценки налоговых расходов </t>
  </si>
  <si>
    <t xml:space="preserve">Администрация сельского поселения "Хара-Шибирь"</t>
  </si>
  <si>
    <t xml:space="preserve">Сельское поселение "Боржигантай"</t>
  </si>
  <si>
    <t xml:space="preserve">25.12.2019 №28 "Об утверждении Порядка формирования перечня налоговых расходов сельского поселения "Боржигантай" и Порядка оценки налоговых расходов сельского поселения "Боржигантай"</t>
  </si>
  <si>
    <t xml:space="preserve">Администрация сельского поселения "Ортуй"</t>
  </si>
  <si>
    <t xml:space="preserve">Сельское поселение "Догой"</t>
  </si>
  <si>
    <t xml:space="preserve">30.12.2019 №36 "Об утверждении Порядка формирования перечня налоговых расходов сельского поселения "Догой" и Порядка оценки налоговых расходов сельского поселения "Догой"</t>
  </si>
  <si>
    <t xml:space="preserve">Администрация сельского поселения "Хила"</t>
  </si>
  <si>
    <t xml:space="preserve">Сельское поселение "Зугалай"</t>
  </si>
  <si>
    <t xml:space="preserve">25.12.2019 №26 "Об утверждении Порядка формирования перечня налоговых расходов сельского поселения "Зугалай" и Порядка оценки налоговых расходов сельского поселения "Зугалай"</t>
  </si>
  <si>
    <t xml:space="preserve">Администрация сельского поселения "Кусоча"</t>
  </si>
  <si>
    <t xml:space="preserve">Сельское поселение "Нуринск"</t>
  </si>
  <si>
    <t xml:space="preserve">25.12.2019 №39 "Об утверждении Порядка формирования перечня налоговых расходов сельского поселения "Нуринск" и Порядка оценки налоговых расходов сельского поселения "Нуринск"</t>
  </si>
  <si>
    <t xml:space="preserve">Администрация сельского поселения  "Цаган-Челутай"</t>
  </si>
  <si>
    <t xml:space="preserve">Сельское поселение "Ортуй"</t>
  </si>
  <si>
    <t xml:space="preserve">30.12.2019 №33 "Об утверждении Порядка формирования перечня налоговых расходов сельского поселения "Ортуй" и Порядка оценки налоговых расходов сельского поселения "Ортуй"</t>
  </si>
  <si>
    <t xml:space="preserve">Администрация сельского поселения "Ушарбай"</t>
  </si>
  <si>
    <t xml:space="preserve">Сельское поселение "Усть-Нарин"</t>
  </si>
  <si>
    <t xml:space="preserve">19.12.2019 №27 "Об утверждении Порядка формирования перечня налоговых расходов сельского поселения "Усть-Нарин" и Порядка оценки налоговых расходов сельского поселения "Усть-Нарин"</t>
  </si>
  <si>
    <t xml:space="preserve">Администрация сельского поселения "Цаган-Ола"</t>
  </si>
  <si>
    <t xml:space="preserve">Сельское поселение "Ушарбай"</t>
  </si>
  <si>
    <t xml:space="preserve">30.12.2019 №57 "Об утверждении Порядка формирования перечня налоговых расходов сельского поселения "Ушарбай" и Порядка оценки налоговых расходов сельского поселения "Ушарбай"</t>
  </si>
  <si>
    <t xml:space="preserve">Администрация сельского поселения "Нуринск"</t>
  </si>
  <si>
    <t xml:space="preserve">Сельское поселение "Хара-Шибирь"</t>
  </si>
  <si>
    <t xml:space="preserve">27.12.2019 №43 "Об утверждении Порядка формирования перечня налоговых расходов сельского поселения "Хара-Шибирь" и Порядка оценки налоговых расходов сельского поселения "Хара-Шибирь"</t>
  </si>
  <si>
    <t xml:space="preserve">Администрация городского поселения "Могойтуй"</t>
  </si>
  <si>
    <t xml:space="preserve">Сельское поселение "Хила"</t>
  </si>
  <si>
    <t xml:space="preserve">31.01.2020 №05 "Об утверждении Порядка формирования перечня налоговых расходов сельского поселения "Хила" и Порядка оценки налоговых расходов сельского поселения "Хила" муниципального района "Могойтуйский район"</t>
  </si>
  <si>
    <t xml:space="preserve">Администрация сельского поселения "Цугол"</t>
  </si>
  <si>
    <t xml:space="preserve">Сельское поселение "Цаган-Ола"</t>
  </si>
  <si>
    <t xml:space="preserve">25.12.2019 №31 "Об утверждении Порядка формирования перечня налоговых расходов сельского поселения "Цаган-Ола" и Порядка оценки налоговых расходов сельского поселения "Цаган-Ола"</t>
  </si>
  <si>
    <t xml:space="preserve">Администрация сельского поселения "Усть-Нарин"</t>
  </si>
  <si>
    <t xml:space="preserve">Сельское поселение "Цаган-Челутай"</t>
  </si>
  <si>
    <t xml:space="preserve">09.12.2019 №41 "Об утверждении Порядка формирования перечня налоговых расходов сельского поселения "Цаган-Челутай" и Порядка оценки налоговых расходов сельского поселения "Цаган-Челутай"</t>
  </si>
  <si>
    <t xml:space="preserve">Администрация сельского поселения "Ага-Хангил"</t>
  </si>
  <si>
    <t xml:space="preserve">Сельское поселение "Цугол"</t>
  </si>
  <si>
    <t xml:space="preserve">20.12.2019 №33 "Об утверждении Порядка формирования перечня налоговых расходов сельского поселения "Цугол" и Порядка оценки налоговых расходов сельского поселения "Цугол"</t>
  </si>
  <si>
    <t xml:space="preserve">Администрация сельского поселения "Зугалай"</t>
  </si>
  <si>
    <t xml:space="preserve">Сельское поселение "Кусоча"</t>
  </si>
  <si>
    <t xml:space="preserve">26.12.2019 №53 "Об утверждении Порядка формирования перечня налоговых расходов сельского поселения "Кусоча" и Порядка оценки налоговых расходов сельского поселения "Кусоча"</t>
  </si>
  <si>
    <t xml:space="preserve">Администрация сельского поселения "Догой"</t>
  </si>
  <si>
    <t xml:space="preserve">Могочинский муниципальный округ</t>
  </si>
  <si>
    <t xml:space="preserve">Муниципальный район "Нерчинский район"</t>
  </si>
  <si>
    <t xml:space="preserve">Городское поселение "Нерчинское"</t>
  </si>
  <si>
    <t xml:space="preserve">Постановление № 67 от 23.12.2019г. "Об утверждении Порядка формирования перечня налоговых расходов городского поселения «Нерчинское» и оценки налоговых расходов городского поселения "Нерчинское"</t>
  </si>
  <si>
    <t xml:space="preserve">http://гпнерчинское.нерчинск.забайкальскийкрай.рф/documents//56784.html</t>
  </si>
  <si>
    <t xml:space="preserve">Администрация городского поселения "Нерчинское"</t>
  </si>
  <si>
    <t xml:space="preserve">Городское поселение "Приисковское"</t>
  </si>
  <si>
    <t xml:space="preserve">Постановление № 19 от 20.12.2019г. "Об утверждении Порядка формирования перечня налоговых расходов  городского поселения «Приисковское» и оценки налоговых расходов городского поселения «Приисковское»</t>
  </si>
  <si>
    <t xml:space="preserve">http://нерчинск.забайкальскийкрай.рф</t>
  </si>
  <si>
    <t xml:space="preserve">Администрация городского поселения "Приисковское"</t>
  </si>
  <si>
    <t xml:space="preserve">Сельское поселение "Бишигинское"</t>
  </si>
  <si>
    <t xml:space="preserve">Постановление № 29 ОТ 25.12.2019г. "Об утверждении Порядка формирования перечня налоговых расходов сельского поселения «Бишигинское» и оценки налоговых расходов сельского поселения  «Бишигинское»</t>
  </si>
  <si>
    <t xml:space="preserve">http://нерчинск.забайкальскийкрай.рф/u/xn--e1aggjcqj9b/files/25-12-2019_04-12-16.zip</t>
  </si>
  <si>
    <t xml:space="preserve">Администрация сельского поселения "Бишигинское"</t>
  </si>
  <si>
    <t xml:space="preserve">Сельское поселение "Верхнеключевское"</t>
  </si>
  <si>
    <t xml:space="preserve">Постановление № 18 от 24.12.2019г. "Об утверждении Порядка формирования перечня налоговых расходов сельского поселения «Верхнеключевское» и оценки налоговых расходов сельского поселения «Верхнеключевское»</t>
  </si>
  <si>
    <t xml:space="preserve">Администрация сельского поселения "Верхнеключевское"</t>
  </si>
  <si>
    <t xml:space="preserve">Сельское поселение "Андронниковское"</t>
  </si>
  <si>
    <t xml:space="preserve">Постановление № 11 от 27.12.2019г. "Об утверждении Порядка формирования перечня налоговых расходов сельского поселения «Андронниковское» и оценки налоговых расходов сельского поселения «Андронниковское»</t>
  </si>
  <si>
    <t xml:space="preserve">http://нерчинск.забайкальскийкрай.рф/u/xn--e1aggjcqj9b/files/%D0%BF%D0%BE%D1%80%D1%8F%D0%B4%D0%BE%D0%BA%20%D1%84%D0%BE%D1%80%D0%BC%D0%B8%D1%80%D0%BE%D0%B2%D0%B0%D0%BD%D0%B8%D1%8F.doc</t>
  </si>
  <si>
    <t xml:space="preserve">Администрация сельского поселения "Андронниковское"</t>
  </si>
  <si>
    <t xml:space="preserve">Сельское поселение "Зареченское"</t>
  </si>
  <si>
    <t xml:space="preserve">Постановление № 23 от 23.12.2019г. "Об утверждении Порядка формирования перечня налоговых расходов сельского поселения «Зареченское» и оценки налоговых расходов сельского поселения «Зареченское»</t>
  </si>
  <si>
    <t xml:space="preserve">Администрация сельского поселения "Зареченское"</t>
  </si>
  <si>
    <t xml:space="preserve">Сельское поселение "Знаменское"</t>
  </si>
  <si>
    <t xml:space="preserve">Постановление № 26 от 20.12.2019г."Об утверждении Порядка формирования перечня налоговых расходов сельского поселения «Знаменское» и оценки налоговых расходов сельского поселения «Знаменское»</t>
  </si>
  <si>
    <t xml:space="preserve">Администрация сельского поселения "Знаменское"</t>
  </si>
  <si>
    <t xml:space="preserve">Сельское поселение "Зюльзинское"</t>
  </si>
  <si>
    <t xml:space="preserve">Постановление № 26 от 20.12.2019г."Об утверждении Порядка формирования перечня налоговых расходов сельского поселения «Зюльзинское» и оценки налоговых расходов сельского поселения «Зюльзинское»</t>
  </si>
  <si>
    <t xml:space="preserve">http://нерчинск.забайкальскийкрай.рф/u/xn--e1aggjcqj9b/files/24-12-2019_04-53-53.zip</t>
  </si>
  <si>
    <t xml:space="preserve">Администрация сельского поселения "Зюльзинское"</t>
  </si>
  <si>
    <t xml:space="preserve">Сельское поселение "Илимское"</t>
  </si>
  <si>
    <t xml:space="preserve">Постановление № 16 от 27.12.2019г. "Об утверждении Порядка формирования перечня налоговых расходов сельского поселения «Илимское» и оценки налоговых расходов сельского поселения «Илимское»</t>
  </si>
  <si>
    <t xml:space="preserve">Администрация сельского поселения "Илимское"</t>
  </si>
  <si>
    <t xml:space="preserve">Сельское поселение "Кумакинское"</t>
  </si>
  <si>
    <t xml:space="preserve">Постановление № 16 от 27.12.2019г. "Об утверждении Порядка формирования перечня налоговых расходов сельского поселения «Кумакинское» и оценки налоговых расходов сельского поселения «Кумакинское»</t>
  </si>
  <si>
    <t xml:space="preserve">Администрация сельского поселения "Кумакинское"</t>
  </si>
  <si>
    <t xml:space="preserve">Сельское поселение "Верхнеумыкэйское"</t>
  </si>
  <si>
    <t xml:space="preserve">Постановление № 10 от 27.12.2019г. "Об утверждении Порядка формирования перечня налоговых расходов сельского поселения «Верхнеумыкэйское» и оценки налоговых расходов сельского поселения «Верхнеумыкэйское» </t>
  </si>
  <si>
    <t xml:space="preserve">Администрация сельского поселения "Верхнеумыкэйское"</t>
  </si>
  <si>
    <t xml:space="preserve">Сельское поселение "Нижнеключевское"</t>
  </si>
  <si>
    <t xml:space="preserve">Постановление № 22 от 24.12.2019г. "Об утверждении Порядка формирования перечня налоговых расходов сельского поселения «Нижнеключевское» и оценки налоговых расходов сельского поселения «Нижнеключевское» </t>
  </si>
  <si>
    <t xml:space="preserve">http://нерчинск.забайкальскийкрай.рф/u/xn--e1aggjcqj9b/files/%D0%9F%D0%BE%D1%81%D1%82%D0%B0%D0%BD%D0%BE%D0%B2%D0%BB%D0%B5%D0%BD%D0%B8%D0%B5%20%E2%84%9622%20%20%D0%BE%D1%82%2024_12_2019%20%D0%B3.doc</t>
  </si>
  <si>
    <t xml:space="preserve">Администрация сельского поселения "Нижнеключевское"</t>
  </si>
  <si>
    <t xml:space="preserve">Сельское поселение "Олеканское"</t>
  </si>
  <si>
    <t xml:space="preserve">Постановление № 10 от 27.12.2019г. "Об утверждении Порядка формирования перечня налоговых расходов сельского поселения «Олеканское» и оценки налоговых расходов сельского поселения «Олеканское» </t>
  </si>
  <si>
    <t xml:space="preserve">Администрация сельского поселения "Олеканское"</t>
  </si>
  <si>
    <t xml:space="preserve">Сельское поселение "Олинское"</t>
  </si>
  <si>
    <t xml:space="preserve">Постановление № 17 от 27.12.2019г. "Об утверждении Порядка формирования перечня налоговых расходов сельского поселения «Олинское» и оценки налоговых расходов сельского поселения «Олинское» </t>
  </si>
  <si>
    <t xml:space="preserve">http://нерчинск.забайкальскийкрай.рф/u/xn--e1aggjcqj9b/files/%D0%9E%D0%BB%D0%B8%D0%BD%D1%81%D0%BA%D0%BE%D0%B5%20%D0%BF%D0%BE%D1%81%D1%82%D0%B0%D0%BD%D0%BE%D0%B2%D0%BB%D0%B5%D0%BD%D0%B8%D0%B5%20%C2%A6%2017%20%D0%BE%D1%82%2027_12_2019.rtf</t>
  </si>
  <si>
    <t xml:space="preserve">Администрация сельского поселения "Олинское"</t>
  </si>
  <si>
    <t xml:space="preserve">Сельское поселение "Пешковское"</t>
  </si>
  <si>
    <t xml:space="preserve">Постановление № 17 от 25.12.2019г. "Об утверждении Порядка формирования перечня налоговых расходов сельского поселения «Пешковское» и оценки налоговых расходов сельского поселения «Пешковское» </t>
  </si>
  <si>
    <t xml:space="preserve">Администрация сельского поселения "Пешковское"</t>
  </si>
  <si>
    <t xml:space="preserve">Муниципальный район "Оловяннинский район"</t>
  </si>
  <si>
    <t xml:space="preserve">1.31</t>
  </si>
  <si>
    <t xml:space="preserve"> Постановление № 367 от 27.12.2019 "Об утверждении Порядка формирования перечня налоговых расходов и Порядка оценки налоговых расходов муниципального района "Оловяннинский район"</t>
  </si>
  <si>
    <t xml:space="preserve">официальный сайт МР «Оловяннинский район» www.оловян.забайкальский край.рф</t>
  </si>
  <si>
    <t xml:space="preserve">1.32</t>
  </si>
  <si>
    <t xml:space="preserve">Городское поселение "Оловяннинское"</t>
  </si>
  <si>
    <t xml:space="preserve">Постановление № 286 от 24.12.2019 "Об утверждении Порядка формирования перечня налоговых расходов и Порядка оценки налоговых расходов городского поселения "Оловяннинское"</t>
  </si>
  <si>
    <t xml:space="preserve">официальный сайт городского поселения "Оловяннинское" www.posadmin.ru.</t>
  </si>
  <si>
    <t xml:space="preserve">Администрация городского поселения "Оловяннинское"</t>
  </si>
  <si>
    <t xml:space="preserve">1.33</t>
  </si>
  <si>
    <t xml:space="preserve">Городское поселение "Золотореченское"</t>
  </si>
  <si>
    <t xml:space="preserve">Постановление № 76 от 31.12.2019 "Об утверждении Порядка формирования перечня налоговых расходов и Порядка оценки налоговых расходов городского поселения «Золотореченское""</t>
  </si>
  <si>
    <t xml:space="preserve">информационные стенды  поселения и официальный сайт МР «Оловяннинский район» www.оловян.забайкальский край.рф</t>
  </si>
  <si>
    <t xml:space="preserve">Администрация городского поселения "Золотореченское"</t>
  </si>
  <si>
    <t xml:space="preserve">1.34</t>
  </si>
  <si>
    <t xml:space="preserve">Городское поселение "Калангуйское"</t>
  </si>
  <si>
    <t xml:space="preserve">Постановление № 85 от 26.12.2019 "Об утверждении Порядка формирования перечня налоговых расходов и Порядка оценки налоговых расходов городского поселения "Калангуйское"</t>
  </si>
  <si>
    <t xml:space="preserve">Администрация городского поселения "Калангуйское"</t>
  </si>
  <si>
    <t xml:space="preserve">1.35</t>
  </si>
  <si>
    <t xml:space="preserve">Городское поселение "Ясногорское"</t>
  </si>
  <si>
    <t xml:space="preserve">Постановление № 172 от 13.12.2019 "Об утверждении Порядка формирования перечня налоговых расходов городского поселения «Ясногорское» и Порядка оценки налоговых расходов городского поселения «Ясногорское""</t>
  </si>
  <si>
    <t xml:space="preserve">"Ясногорские вести"   № 20 (433) от 16.12.2019 г.</t>
  </si>
  <si>
    <t xml:space="preserve">Администрация городского поселения "Ясногорское"</t>
  </si>
  <si>
    <t xml:space="preserve">1.36</t>
  </si>
  <si>
    <t xml:space="preserve">Сельское поселение "Безречнинское"</t>
  </si>
  <si>
    <t xml:space="preserve">Постановление № 26 от 27.12.2019 "Об утверждении Порядка формирования перечня налоговых расходов и Порядка оценки налоговых расходов сельского поселения "Безречнинское"</t>
  </si>
  <si>
    <t xml:space="preserve">Администрация сельского поселения "Безречнинское"</t>
  </si>
  <si>
    <t xml:space="preserve">1.37</t>
  </si>
  <si>
    <t xml:space="preserve">Сельское поселение "Булумское"</t>
  </si>
  <si>
    <t xml:space="preserve">Постановление № 17 от 30.12.2019 "Об утверждении Порядка формирования перечня налоговых расходов и Порядка оценки налоговых расходов сельского поселения "Булумское"</t>
  </si>
  <si>
    <t xml:space="preserve">Администрация сельского поселения "Булумское"</t>
  </si>
  <si>
    <t xml:space="preserve">1.38</t>
  </si>
  <si>
    <t xml:space="preserve">Сельское поселение "Бурулятуйское"</t>
  </si>
  <si>
    <t xml:space="preserve">Постановление № 14 от 31.12.2019 "Об утверждении Порядка формирования перечня налоговых расходов и Порядка оценки налоговых расходов сельского поселения "Бурулятуйское"</t>
  </si>
  <si>
    <t xml:space="preserve">Администрация сельского поселения "Бурулятуйское"</t>
  </si>
  <si>
    <t xml:space="preserve">1.39</t>
  </si>
  <si>
    <t xml:space="preserve">Сельское поселение "Долгокычинское"</t>
  </si>
  <si>
    <t xml:space="preserve">Постановление № 15 от 31.12.2019 "Об утверждении Порядка формирования перечня налоговых расходов и Порядка оценки налоговых расходов сельского поселения "Долгокыченское"</t>
  </si>
  <si>
    <t xml:space="preserve">Администрация сельского поселения "Долгокычинское"</t>
  </si>
  <si>
    <t xml:space="preserve">1.40</t>
  </si>
  <si>
    <t xml:space="preserve">Сельское поселение "Единенское"</t>
  </si>
  <si>
    <t xml:space="preserve">Постановление № 20 от 31.12.2019 "Об утверждении Порядка формирования перечня налоговых расходов и Порядка оценки налоговых расходов сельского поселения "Единенское"</t>
  </si>
  <si>
    <t xml:space="preserve">Администрация сельского поселения "Единенское"</t>
  </si>
  <si>
    <t xml:space="preserve">1.41</t>
  </si>
  <si>
    <t xml:space="preserve">Сельское поселение "Мирнинское"</t>
  </si>
  <si>
    <t xml:space="preserve">Постановление № 39 от 30.12.2019 "Об утверждении Порядка формирования перечня налоговых расходов и Порядка оценки налоговых расходов сельского поселения "Мирнинское"</t>
  </si>
  <si>
    <t xml:space="preserve">Администрация сельского поселения "Мирнинское"</t>
  </si>
  <si>
    <t xml:space="preserve">1.42</t>
  </si>
  <si>
    <t xml:space="preserve">Сельское поселение "Ононское"</t>
  </si>
  <si>
    <t xml:space="preserve">Постановление № 45 от 30.12.2019 "Об утверждении Порядка формирования перечня налоговых расходов и Порядка оценки налоговых расходов сельского поселения "Ононское"</t>
  </si>
  <si>
    <t xml:space="preserve">Администрация сельского поселения "Ононское"</t>
  </si>
  <si>
    <t xml:space="preserve">1.43</t>
  </si>
  <si>
    <t xml:space="preserve">Сельское поселение "Степнинское"</t>
  </si>
  <si>
    <t xml:space="preserve">Постановление № 36.1 от 10.12.2019 "Об утверждении Порядка формирования перечня налоговых расходов сельского поселения "Степнинское" и Порядка оценки налоговых расходов сельского поселения "Степнинское"</t>
  </si>
  <si>
    <t xml:space="preserve">Администрация сельского поселения "Степнинское"</t>
  </si>
  <si>
    <t xml:space="preserve">1.44</t>
  </si>
  <si>
    <t xml:space="preserve">Сельское поселение "Тургинское"</t>
  </si>
  <si>
    <t xml:space="preserve">Постановление № 37 от 30.12.2019 "Об утверждении Порядка формирования перечня налоговых расходов и Порядка оценки налоговых расходов сельского поселения "Тургинское"</t>
  </si>
  <si>
    <t xml:space="preserve">Администрация сельского поселения "Тургинское"</t>
  </si>
  <si>
    <t xml:space="preserve">1.45</t>
  </si>
  <si>
    <t xml:space="preserve">Сельское поселение "Улан-Цацыкское"</t>
  </si>
  <si>
    <t xml:space="preserve">Администрация сельского поселения "Улан-Цацыкское"</t>
  </si>
  <si>
    <t xml:space="preserve">1.46</t>
  </si>
  <si>
    <t xml:space="preserve">Сельское поселение "Улятуйское"</t>
  </si>
  <si>
    <t xml:space="preserve">Постановление № 16 от 20.12.2019 "Об утверждении Порядка формирования перечня налоговых расходов сельского поселения "Улятуйское" и оценки налоговых расходов сельского поселения "Улятуйское"</t>
  </si>
  <si>
    <t xml:space="preserve">Администрация сельского поселения "Улятуйское"</t>
  </si>
  <si>
    <t xml:space="preserve">1.47</t>
  </si>
  <si>
    <t xml:space="preserve">Сельское поселение "Уртуйское"</t>
  </si>
  <si>
    <t xml:space="preserve">Постановление № 21 от 27.12.2019 "Об утверждении Порядка формирования перечня налоговых расходов и Порядка оценки налоговых расходов сельского поселения "Уртуйское"</t>
  </si>
  <si>
    <t xml:space="preserve">Администрация сельского поселения "Уртуйское"</t>
  </si>
  <si>
    <t xml:space="preserve">1.48</t>
  </si>
  <si>
    <t xml:space="preserve">Постановление № 48 от 31.12.2019 "Об утверждении Порядка формирования перечня налоговых расходов и Порядка оценки налоговых расходов сельского поселения "Хада-Булакское"</t>
  </si>
  <si>
    <t xml:space="preserve">1.49</t>
  </si>
  <si>
    <t xml:space="preserve">Сельское поселение "Хара-Быркинское"</t>
  </si>
  <si>
    <t xml:space="preserve">Постановление № 22 от 31.12.2019 "Об утверждении Порядка формирования перечня налоговых расходов и Порядка оценки налоговых расходов сельского поселения "Хара-Быркинское"</t>
  </si>
  <si>
    <t xml:space="preserve">Администрация сельского поселения "Хара-Быркинское"</t>
  </si>
  <si>
    <t xml:space="preserve">1.50</t>
  </si>
  <si>
    <t xml:space="preserve">Сельское поселение "Яснинское"</t>
  </si>
  <si>
    <t xml:space="preserve">Постановление № 54 от 26.12.2019 "Об утверждении Порядка формирования перечня налоговых расходов и Порядка оценки налоговых расходов сельского поселения "Яснинское"</t>
  </si>
  <si>
    <t xml:space="preserve">Администрация сельского поселения "Яснинское"</t>
  </si>
  <si>
    <t xml:space="preserve">1.51</t>
  </si>
  <si>
    <t xml:space="preserve">Приаргунский муниципальный округ</t>
  </si>
  <si>
    <t xml:space="preserve">1.52</t>
  </si>
  <si>
    <t xml:space="preserve">08.062021г. №229-р-од Распоряжение администрации Приаргунского муниципального округа Забайкальского края "Об утверждении Порядка формирования перечня налоговых расходов Приаргунского муниципального округа Забайкальского края и Порядка оценки налоговых расходов Приаргунского муниципального округа Забайкальского края"</t>
  </si>
  <si>
    <t xml:space="preserve">1.53</t>
  </si>
  <si>
    <t xml:space="preserve">Муниципальный район "Тунгиро-Олёкминский район"</t>
  </si>
  <si>
    <t xml:space="preserve">1.54</t>
  </si>
  <si>
    <t xml:space="preserve">Постановление администрации муниципального района "Тунгиро-Олёкминский район" от 11.12.2019 года № 248 "Об утверждении Порядка формирования перечня налоговых расходов муниципального района "Тунгиро-Олёкминсикий район" и Порядка оценки налоговых расходов муниципального района "Тунгиро-Олёкминский район"</t>
  </si>
  <si>
    <t xml:space="preserve">Официальный сайт администрации МР tungir.75.ru</t>
  </si>
  <si>
    <t xml:space="preserve">1.55</t>
  </si>
  <si>
    <t xml:space="preserve">Сельское поселение "Тупикское"</t>
  </si>
  <si>
    <t xml:space="preserve">Постановление администрации сельского поселения "Туптикское"муниципального района "Тунгиро-Олёкминский район" от 25.12.2019 года № 33 "Об утверждении Порядка формирования перечня налоговых расходов  сельского поселения "Тупикское" муниципального района "Тунгиро-Олёкминсикий район" и Порядка оценки налоговых расходов сельского п муниципального района "Тунгиро-Олёкминский район"оселения "Тупикское"</t>
  </si>
  <si>
    <t xml:space="preserve">Официальный сайт сельского поселения тупикское.рф</t>
  </si>
  <si>
    <t xml:space="preserve">Администрация сельского поселения "Тупикское"</t>
  </si>
  <si>
    <t xml:space="preserve">Постановление администрации сельского поселения "Зареченское"муниципального района "Тунгиро-Олёкминский район" от 25.12.2019 года № 21 "Об утверждении Порядка формирования перечня налоговых расходов  сельского поселения "Зареченское" муниципального района "Тунгиро-Олёкминсикий район" и Порядка оценки налоговых расходов сельского поселения муниципального района "Тунгиро-Олёкминский район" "Зареченское"</t>
  </si>
  <si>
    <t xml:space="preserve">Тунгокоченский муниципальный округ</t>
  </si>
  <si>
    <t xml:space="preserve">Постановление № 654 от 12.08.2024 Об утверждении Порядка формирования перечня налоговых расходов Тунгокоченского муниципального округа Забайкальского края и оценки налоговых расходов</t>
  </si>
  <si>
    <t xml:space="preserve">https://tungokoch.75.ru/dokumenty/pravovye-akty-administracii/378304-postanovlenie-654-ot-12-08-2024-ob-utverzhdenii-poryadka-formirovaniya-perechnya-nalogovyh-rashodov-tungokochenskogo-municipal-nogo-okruga-zabaykal-skogo-kraya-i-ocenki-nalogovyh-rashodov</t>
  </si>
  <si>
    <t xml:space="preserve">Улётовский муниципальный округ</t>
  </si>
  <si>
    <t xml:space="preserve">Муниципальный район "Хилокский район"</t>
  </si>
  <si>
    <t xml:space="preserve">Постановление Об утверждении Порядка формирования перечня налоговых расходов муниципального района "Хилокский район" и Порядка оценки налоговых расходов муниципального района "Хилокский район" от 31.01.2020 г. № 54</t>
  </si>
  <si>
    <t xml:space="preserve">https://media.75.ru/hiloksky/documents/133912/ot-31-01-2020-54.pdf</t>
  </si>
  <si>
    <t xml:space="preserve">Городское поселение "Хилокское"</t>
  </si>
  <si>
    <t xml:space="preserve">Администрация городского поселения "Хилокское"</t>
  </si>
  <si>
    <t xml:space="preserve">Городское поселение "Могзонское"</t>
  </si>
  <si>
    <t xml:space="preserve">Постановление Об утверждении Порядка формирования перечня налоговых расходов городского поселения «Могзонское» и Порядка оценки налоговых расходов городского поселения «Могзонское» от 10.02.2020 г. №28</t>
  </si>
  <si>
    <t xml:space="preserve">https://media.75.ru/hiloksky/documents/134106/adm-sp-hushenginskoe-23-ot-06-08-2020.doc </t>
  </si>
  <si>
    <t xml:space="preserve">Администрация городского поселения "Могзонское"</t>
  </si>
  <si>
    <t xml:space="preserve">Сельское поселение "Бадинское"</t>
  </si>
  <si>
    <t xml:space="preserve">Постановление Об утверждении Порядка формирования перечня налоговых расходов сельского поселения «Бадинское» и Порядка оценки налоговых расходов сельского поселения «Бадинское»от 14.02.2020 г.№ 4 -2</t>
  </si>
  <si>
    <t xml:space="preserve">https://media.75.ru/hiloksky/documents/103153/4-2.pdf</t>
  </si>
  <si>
    <t xml:space="preserve">Администрация сельского поселения "Бадинское"</t>
  </si>
  <si>
    <t xml:space="preserve">Сельское поселение "Глинкинское"</t>
  </si>
  <si>
    <t xml:space="preserve">Постановление от 16.07.2021г. № 18 "Об утверждении Порядка формирования перечня налоговых расходов сельского поселения "Глинкинское" и Порядка оценки налоговых расходов сельского поселения "Глинкинское"</t>
  </si>
  <si>
    <t xml:space="preserve">Администрация сельского поселения "Глинкинское"</t>
  </si>
  <si>
    <t xml:space="preserve">Сельское поселение "Жипхегенское"</t>
  </si>
  <si>
    <t xml:space="preserve">Постановление  "Об утверждении Порядка формирования перечня налоговых расходов сельского поселения "Жипхегенское" и Порядка оценки налоговых расходов сельского поселения "Жипхегенское"от 03.08.2020г. № 34/1</t>
  </si>
  <si>
    <t xml:space="preserve">https://media.75.ru/hiloksky/documents/102832/18.pdf</t>
  </si>
  <si>
    <t xml:space="preserve">Администрация сельского поселения "Жипхегенское"</t>
  </si>
  <si>
    <t xml:space="preserve">Сельское поселение "Закультинское"</t>
  </si>
  <si>
    <t xml:space="preserve">Постановление Об утверждении Порядка формирования перечня налоговых расходов сельского поселения «Закультинское» и Порядка оценки налоговых расходов сельского поселения «Закультинское»от 14.02.2020 г.№5</t>
  </si>
  <si>
    <t xml:space="preserve">https://media.75.ru/hiloksky/documents/102831/28-ob-utverzhdenii-poryadka-formirovaniya-perechnya-nalogovyh-rashodov.pdf </t>
  </si>
  <si>
    <t xml:space="preserve">Администрация сельского поселения "Закультинское"</t>
  </si>
  <si>
    <t xml:space="preserve">Сельское поселение "Линёво-Озёрское"</t>
  </si>
  <si>
    <t xml:space="preserve">Постановление от 06 августа 2021 года № 38                    
"Об утверждении Порядка формирования перечня налоговых расходов муниципального образования сельского поселения «Линёво-Озёрское» и Порядка оценки налоговых расходов муниципального образования сельского поселения «Линёво-Озёрское» 
</t>
  </si>
  <si>
    <t xml:space="preserve">https://media.75.ru/xn--h1aecm6a/documents/77771//postanovlenie-341-ot-03082020.docx</t>
  </si>
  <si>
    <t xml:space="preserve">Администрация сельского поселения "Линёво-Озёрское"</t>
  </si>
  <si>
    <t xml:space="preserve">Сельское поселение "Укурикское"</t>
  </si>
  <si>
    <t xml:space="preserve">Администрация сельского поселения "Укурикское"</t>
  </si>
  <si>
    <t xml:space="preserve">Сельское поселение "Харагунское"</t>
  </si>
  <si>
    <t xml:space="preserve"> Постановление Об утверждении Порядка формирования перечня налоговых расходов сельском поселении "Харагунское" и Порядка оценки налоговых расходов сельского поселения "Харагунское" от 10.02.2020 г. № 10 </t>
  </si>
  <si>
    <t xml:space="preserve">https://media.75.ru/xn--h1aecm6a/documents/76845//poryadok11.docx</t>
  </si>
  <si>
    <t xml:space="preserve">Администрация сельского поселения "Харагунское"</t>
  </si>
  <si>
    <t xml:space="preserve">Сельское поселение "Хилогосонское"</t>
  </si>
  <si>
    <t xml:space="preserve">Постановление от 27.02.2020г. № 5.1 "Об утверждении Порядка формирования перечня налоговых расходов сельского поселения Хилогосонское" и Порядка оценки налоговых расходов сельского поселения "Хилогосонское"</t>
  </si>
  <si>
    <t xml:space="preserve">https://media.75.ru/hiloksky/documents/133909/5-1-ot-27-02-2020g.pdf</t>
  </si>
  <si>
    <t xml:space="preserve">Администрация сельского поселения "Хилогосонское"</t>
  </si>
  <si>
    <t xml:space="preserve">Сельское поселение "Хушенгинское"</t>
  </si>
  <si>
    <t xml:space="preserve"> Постановление Об утверждении Порядка формирования перечня налоговых расходов сельском поселении "Хушенгинское" и Порядка оценки налоговых расходов сельского поселения "Хушенгинское" от 06.08.2020 г. № 23 </t>
  </si>
  <si>
    <t xml:space="preserve">Администрация сельского поселения "Хушенгинское"</t>
  </si>
  <si>
    <t xml:space="preserve">Сельское поселение "Энгорокское"</t>
  </si>
  <si>
    <t xml:space="preserve">Постановление Об утверждении Порядка формирования перечня налоговых расходов сельского поселения «Энгорокское» и Порядка оценки налоговых расходов сельского поселения «Энгорокское» от 11.02.2020 г. № 4 </t>
  </si>
  <si>
    <t xml:space="preserve">Администрация сельского поселения "Энгорокское"</t>
  </si>
  <si>
    <t xml:space="preserve">Муниципальный район "Чернышевский район"</t>
  </si>
  <si>
    <t xml:space="preserve">Постановление Администрации муниципального района "Чернышевский район" № 711 от 30.12.2019 года "Об утверждении Порядка формирования перечня налоговых расходов муниципального района "Чернышевский район" и Порядка оценки налоговых расходов муниципального района "Чернышевский район"</t>
  </si>
  <si>
    <t xml:space="preserve">chernishev.75.ru</t>
  </si>
  <si>
    <t xml:space="preserve">Городское поселение "Чернышевское"</t>
  </si>
  <si>
    <t xml:space="preserve">Постановление Администрации городского поселения "Чернышевское" № 646 от 25.12.2019 года "Об утверждении Порядка формирования перечня налоговых расходов городского поселения "Чернышевское" и Порядка оценки налоговых расходов городского поселения "Чернышевское"</t>
  </si>
  <si>
    <t xml:space="preserve">www.чернышевск-администрация.рф.</t>
  </si>
  <si>
    <t xml:space="preserve">Администрация городского поселения "Чернышевское"</t>
  </si>
  <si>
    <t xml:space="preserve">Городское поселение "Аксёново-Зиловское"</t>
  </si>
  <si>
    <t xml:space="preserve">Постановление Администрации городского поселения "Аксеново-Зиловское" № 202 от 26.12.2019 года "Об утверждении Порядка формирования перечня налоговых расходов городского поселения "Аксеново-Зиловское" и Порядка оценки налоговых расходов городского поселения "Аксеново-Зиловское"</t>
  </si>
  <si>
    <t xml:space="preserve">http://аксёново-зиловское.рф/</t>
  </si>
  <si>
    <t xml:space="preserve">Администрация городского поселения "Аксёново-Зиловское"</t>
  </si>
  <si>
    <t xml:space="preserve">Городское поселение "Букачачинское"</t>
  </si>
  <si>
    <t xml:space="preserve">Постановление Администрации городского поселения "Букачачинское" № 94 от 23.12.2019 года "Об утверждении Порядка формирования перечня налоговых расходов городского поселения "Букачачинское" и Порядка оценки налоговых расходов городского поселения "Букачачинское"</t>
  </si>
  <si>
    <t xml:space="preserve">http://bukachacha.ru</t>
  </si>
  <si>
    <t xml:space="preserve">Администрация городского поселения "Букачачинское"</t>
  </si>
  <si>
    <t xml:space="preserve">Городское поселение "Жирекенское"</t>
  </si>
  <si>
    <t xml:space="preserve">Постановление Администрации городского поселения "Жирекенское" № 188 от 20.12.2019 года "Об утверждении Порядка формирования перечня налоговых расходов городского поселения "Жирекенское" и Порядка оценки налоговых расходов городского поселения "Жирекенское"</t>
  </si>
  <si>
    <t xml:space="preserve">http://xn--e1aabiltr.xn--p1ai/</t>
  </si>
  <si>
    <t xml:space="preserve">Администрация городского поселения "Жирекенское"</t>
  </si>
  <si>
    <t xml:space="preserve">Сельское поселение "Алеурское"</t>
  </si>
  <si>
    <t xml:space="preserve">Постановление Администрации сельского поселения "Алеурское" № 1 от 09.01.2020 года "Об утверждении Порядка формирования перечня налоговых расходов сельского поселения "Алеурское" и оценки налоговых расходов сельского поселения "Алеурское"</t>
  </si>
  <si>
    <t xml:space="preserve">http://спалеурское.чернышевск.забайкальскийкрай.рф</t>
  </si>
  <si>
    <t xml:space="preserve">Администрация сельского поселения "Алеурское"</t>
  </si>
  <si>
    <t xml:space="preserve">Сельское поселение "Байгульское"</t>
  </si>
  <si>
    <t xml:space="preserve">Постановление Администрации сельского поселения "Байгульское" № 29 от 20.12.2019 года "Об утверждении Порядка формирования перечня налоговых расходов сельского поселения "Байгульское" и Порядка оценки налоговых расходов сельского поселения "Байгульское"</t>
  </si>
  <si>
    <t xml:space="preserve">http://baigul.ru/</t>
  </si>
  <si>
    <t xml:space="preserve">Администрация сельского поселения "Байгульское"</t>
  </si>
  <si>
    <t xml:space="preserve">Сельское поселение "Бушулейское"</t>
  </si>
  <si>
    <t xml:space="preserve">Постановление Администрации сельского поселения "Бушулейское" № 31 от 30.12.2019 года "Об утверждении Порядка формирования перечня налоговых расходов сельского поселения "Бушулейское" и оценки налоговых расходов сельского поселения "Бушулейское"</t>
  </si>
  <si>
    <t xml:space="preserve">http://чернышевск.забайкальскийкрай.рф</t>
  </si>
  <si>
    <t xml:space="preserve">Администрация сельского поселения "Бушулейское"</t>
  </si>
  <si>
    <t xml:space="preserve">Сельское поселение "Гаурское"</t>
  </si>
  <si>
    <t xml:space="preserve">Постановление Администрации сельского поселения "Гаурское" № 35 от 30.12.2019 года "Об утверждении Порядка формирования перечня налоговых расходов сельского поселения "Гаурское" и Порядка оценки налоговых расходов сельского поселения "Гаурское"</t>
  </si>
  <si>
    <t xml:space="preserve">гаур.рф</t>
  </si>
  <si>
    <t xml:space="preserve">Администрация сельского поселения "Гаурское"</t>
  </si>
  <si>
    <t xml:space="preserve">Сельское поселение "Икшицкое"</t>
  </si>
  <si>
    <t xml:space="preserve">Постановление Администрации сельского поселения "Икшицкое" № 29 от 26.12.2019 года "Об утверждении Порядка формирования перечня налоговых расходов сельского поселения "Икшицкое" и оценки налоговых расходов сельского поселения "Икшицкое"</t>
  </si>
  <si>
    <t xml:space="preserve">Администрация сельского поселения "Икшицкое"</t>
  </si>
  <si>
    <t xml:space="preserve">Сельское поселение "Комсомольское"</t>
  </si>
  <si>
    <t xml:space="preserve">Постановление Администрации сельского поселения "Комсомольское" № 82 от 20.12.2019 года "Об утверждении Порядка формирования перечня налоговых расходов сельского поселения "Комосомльское" и Порядка оценки налоговых расходов сельского поселения "Комсомольское"</t>
  </si>
  <si>
    <t xml:space="preserve">www.комсомльское75.рф</t>
  </si>
  <si>
    <t xml:space="preserve">Администрация сельского поселения "Комсомольское"</t>
  </si>
  <si>
    <t xml:space="preserve">Сельское поселение "Курлыченское"</t>
  </si>
  <si>
    <t xml:space="preserve">Постановление Администрации сельского поселения "Курлыченское" № 3 от 31.03.2019 года "Об утверждении Порядка формирования перечня налоговых расходов сельского поселения "Курлыченское" и оценки налоговых расходов сельского поселения "Курлыченское"</t>
  </si>
  <si>
    <t xml:space="preserve">Администрация сельского поселения "Курлыченское"</t>
  </si>
  <si>
    <t xml:space="preserve">Сельское поселение "Мильгидунское"</t>
  </si>
  <si>
    <t xml:space="preserve">Постановление Администрации сельского поселения "Мильгидунское" № 52 от 17.12.2019 года "Об утверждении Порядка формирования перечня налоговых расходов сельского поселения "Мильгидунское" и Порядка оценки налоговых расходов сельского поселения "Мильгидунское"</t>
  </si>
  <si>
    <t xml:space="preserve">Администрация сельского поселения "Мильгидунское"</t>
  </si>
  <si>
    <t xml:space="preserve">Сельское поселение "Новоильинское"</t>
  </si>
  <si>
    <t xml:space="preserve">Постановление Администрации сельского поселения "Новоильинское" № 28 от 30.12.2019 года "Об утверждении Порядка формирования перечня налоговых расходов сельского поселения "Новоильинское" и Порядка оценки налоговых расходов сельского поселения "Новоильинское"</t>
  </si>
  <si>
    <t xml:space="preserve">http://novoilinsk.ru/</t>
  </si>
  <si>
    <t xml:space="preserve">Администрация сельского поселения "Новоильинское"</t>
  </si>
  <si>
    <t xml:space="preserve">Сельское поселение "Новооловское"</t>
  </si>
  <si>
    <t xml:space="preserve">Постановление Администрации сельского поселения "Новооловское" № 26 от 30.12.2019 года "Об утверждении Порядка формирования перечня налоговых расходов сельского поселения "Новооловское" и Порядка оценки налоговых расходов сельского поселения "Новооловское"</t>
  </si>
  <si>
    <t xml:space="preserve">Администрация сельского поселения "Новооловское"</t>
  </si>
  <si>
    <t xml:space="preserve">Сельское поселение "Старооловское"</t>
  </si>
  <si>
    <t xml:space="preserve">Постановление Администрации сельского поселения "Старооловское" № 34 от 20.12.2019 года "Об утверждении Порядка формирования перечня налоговых расходов сельского поселения "Старооловское" и Порядка оценки налоговых расходов сельского поселения "Старооловское"</t>
  </si>
  <si>
    <t xml:space="preserve">Администрация сельского поселения "Старооловское"</t>
  </si>
  <si>
    <t xml:space="preserve">Сельское поселение "Укурейское"</t>
  </si>
  <si>
    <t xml:space="preserve">Постановление Администрации сельского поселения "Укурейское" № 49 от 26.12.2019 года "Об утверждении Порядка формирования перечня налоговых расходов сельского поселения "Укурейское" и Порядка оценки налоговых расходов сельского поселения "Укурейское"</t>
  </si>
  <si>
    <t xml:space="preserve">укурей.рф</t>
  </si>
  <si>
    <t xml:space="preserve">Администрация сельского поселения "Укурейское"</t>
  </si>
  <si>
    <t xml:space="preserve">1.17</t>
  </si>
  <si>
    <t xml:space="preserve">Сельское поселение "Урюмское"</t>
  </si>
  <si>
    <t xml:space="preserve">Постановление Администрации сельского поселения "Урюмское" № 50 от 23.12.2019 года "Об утверждении Порядка формирования перечня налоговых расходов сельского поселения "Урюмское" и оценки налоговых расходов сельского поселения "Урюмское"</t>
  </si>
  <si>
    <t xml:space="preserve">урюмское.рф</t>
  </si>
  <si>
    <t xml:space="preserve">Администрация сельского поселения "Урюмское"</t>
  </si>
  <si>
    <t xml:space="preserve">1.18</t>
  </si>
  <si>
    <t xml:space="preserve">Сельское поселение "Утанское"</t>
  </si>
  <si>
    <t xml:space="preserve">Постановление Администрации сельского поселения "Утанское" № 72 от 30.12.2019 года "Об утверждении Порядка формирования перечня налоговых расходов сельского поселения "Утанское" и оценки налоговых расходов сельского поселения "Утанское"</t>
  </si>
  <si>
    <t xml:space="preserve">Администрация сельского поселения "Утанское"</t>
  </si>
  <si>
    <t xml:space="preserve">Муниципальный район "Читинский район"</t>
  </si>
  <si>
    <t xml:space="preserve">Городское поселение "Атамановское"</t>
  </si>
  <si>
    <t xml:space="preserve">Постановление от 14.07.2021г. №7нпа "Об утверждении Порядка формирования перечня налоговых расходов городского поселения "Атамановское"  и Порядка оценки налоговых расходов сельского поселения "Атамановское"</t>
  </si>
  <si>
    <t xml:space="preserve"> Сайт Администрации городского поселения "Атамановское"                                            https://атамановка-администрация.рф</t>
  </si>
  <si>
    <t xml:space="preserve">Администрация городского поселения "Атамановское"</t>
  </si>
  <si>
    <t xml:space="preserve">Городское поселение "Новокручининское"</t>
  </si>
  <si>
    <t xml:space="preserve">Постановление от 22.06.2021г. №195 "Об утверждении Порядка формирования перечня налоговых расходов городского поселения "Новокручининское"  и Порядка оценки налоговых расходов сельского поселения "Новокручининское"</t>
  </si>
  <si>
    <t xml:space="preserve"> Сайт Администрация городского поселения "Новокручининское"http://www.novokruch.chitinsky.ru/</t>
  </si>
  <si>
    <t xml:space="preserve">Администрация городского поселения "Новокручининское"</t>
  </si>
  <si>
    <t xml:space="preserve">Городское поселение "Яблоновское"</t>
  </si>
  <si>
    <t xml:space="preserve"> Постановление от 28.06.2021 №35 "Об утверждении Порядка формирования перечня налоговых расходов сельского поселения "Яблоновское"  и Порядка оценки налоговых расходов сельского поселения "Яблоновское"</t>
  </si>
  <si>
    <t xml:space="preserve"> сайт Администрации сельского поселения "Яблоновское"                                                 https://яблоново.рф</t>
  </si>
  <si>
    <t xml:space="preserve">Администрация городского поселения "Яблоновское"</t>
  </si>
  <si>
    <t xml:space="preserve">Сельское поселение "Александровское"</t>
  </si>
  <si>
    <t xml:space="preserve">Постановление от 15.07.2021г. №17 "Об утверждении Порядка формирования перечня налоговых расходов сельского поселения "Александровское"  и Порядка оценки налоговых расходов сельского поселения "Александровское"</t>
  </si>
  <si>
    <t xml:space="preserve"> Стенд Администрации сельского поселения "Александровское"</t>
  </si>
  <si>
    <t xml:space="preserve">Администрация сельского поселения "Александровское"</t>
  </si>
  <si>
    <t xml:space="preserve">Сельское поселение "Беклемишевское"</t>
  </si>
  <si>
    <t xml:space="preserve"> Постановление от 12.07.2021г. №31 "Об утверждении Порядка формирования перечня налоговых расходов сельского поселения "Беклемишевское"  и Порядка оценки налоговых расходов сельского поселения "Беклемишевское"</t>
  </si>
  <si>
    <t xml:space="preserve">Администрация сельского поселения "Беклемишевское"                         https://беклкмишевское.рф</t>
  </si>
  <si>
    <t xml:space="preserve">Администрация сельского поселения "Беклемишевское"</t>
  </si>
  <si>
    <t xml:space="preserve">Сельское поселение "Верх-Читинское"</t>
  </si>
  <si>
    <t xml:space="preserve"> Постановление от 12.07.2021г. №106 "Об утверждении Порядка формирования перечня налоговых расходов сельского поселения "Верх-Читинское"  и Порядка оценки налоговых расходов сельского поселения "Верх-Читинское"</t>
  </si>
  <si>
    <t xml:space="preserve">Сайт Администрации сельского поселения "Верх-Читинское"                                                https://spverhchita.ru/</t>
  </si>
  <si>
    <t xml:space="preserve">Администрация сельского поселения "Верх-Читинское"</t>
  </si>
  <si>
    <t xml:space="preserve">Сельское поселение "Домнинское"</t>
  </si>
  <si>
    <t xml:space="preserve"> Постановление №39 от 12.07.2021г."Об утверждении Порядка формирования перечня налоговых расходов сельского поселения "Домнинское"  и Порядка оценки налоговых расходов сельского поселения "Домнинское"</t>
  </si>
  <si>
    <t xml:space="preserve"> Сайт Администрация сельского поселения "Домнинское"                                               http://admdomna.ru/</t>
  </si>
  <si>
    <t xml:space="preserve">Администрация сельского поселения "Домнинское"</t>
  </si>
  <si>
    <t xml:space="preserve">Сельское поселение "Елизаветинское"</t>
  </si>
  <si>
    <t xml:space="preserve">Постановление от 05.07.2021г. №22 "Об утверждении Порядка формирования перечня налоговых расходов сельского поселения "Елизаветинское"  и Порядка оценки налоговых расходов сельского поселения "Елизаветинское".</t>
  </si>
  <si>
    <t xml:space="preserve"> Сайт Администрация сельского поселения "Елизаветинское"    http://спелизаветинское.читинск.забайкальскийкрай.рф</t>
  </si>
  <si>
    <t xml:space="preserve">Администрация сельского поселения "Елизаветинское"</t>
  </si>
  <si>
    <t xml:space="preserve">Сельское поселение "Засопкинское"</t>
  </si>
  <si>
    <t xml:space="preserve"> Постановление  от 13.07.2021г №207 "Об утверждении Порядка формирования перечня налоговых расходов сельского поселения "Засопкинское"  и Порядка оценки налоговых расходов сельского поселения "Засопкинское"</t>
  </si>
  <si>
    <t xml:space="preserve">Администрация сельского поселения "Засопкинское"</t>
  </si>
  <si>
    <t xml:space="preserve">Сельское поселение "Ингодинское"</t>
  </si>
  <si>
    <t xml:space="preserve">Постановление от 08.07.2021 г. №29 "Об утверждении Порядка формирования перечня налоговых расходов сельского поселения "Ингодинское"  и Порядка оценки налоговых расходов сельского поселения "Ингодинское"</t>
  </si>
  <si>
    <t xml:space="preserve"> Сайт Администрации сельского поселения "Ингодинское"                 http://спингодинское.читинск.забайкальскийкрай.рф</t>
  </si>
  <si>
    <t xml:space="preserve">Администрация сельского поселения "Ингодинское"</t>
  </si>
  <si>
    <t xml:space="preserve">Сельское поселение "Колочнинское"</t>
  </si>
  <si>
    <t xml:space="preserve">Постановление  от 28.07.2021 №4  "Об утверждении Порядка формирования перечня налоговых расходов сельского поселения "Колочнинское"  и Порядка оценки налоговых расходов сельского поселения "Колочнинское".</t>
  </si>
  <si>
    <t xml:space="preserve"> Сайт Администрации сельского поселения "Колочнинское"                                       https://колочнинское.рф</t>
  </si>
  <si>
    <t xml:space="preserve">Администрация сельского поселения "Колочнинское"</t>
  </si>
  <si>
    <t xml:space="preserve">Сельское поселение "Ленинское"</t>
  </si>
  <si>
    <t xml:space="preserve">Постановление от 09.07.2021г.№7 "Об утверждении Порядка формирования перечня налоговых расходов сельского поселения "Ленинское"  и Порядка оценки налоговых расходов сельского поселения "Ленинское".</t>
  </si>
  <si>
    <t xml:space="preserve">Администрация сельского поселения "Ленинское"</t>
  </si>
  <si>
    <t xml:space="preserve">Сельское поселение "Леснинское"</t>
  </si>
  <si>
    <t xml:space="preserve"> Постановление от 06.07.2021 №22 "Об утверждении Порядка формирования перечня налоговых расходов сельского поселения "Леснинское"  и Порядка оценки налоговых расходов сельского поселения "Леснинское"</t>
  </si>
  <si>
    <t xml:space="preserve">Администрация сельского поселения "Леснинское"  http://сплеснинское.читинск.чита.рф</t>
  </si>
  <si>
    <t xml:space="preserve">Администрация сельского поселения "Леснинское"</t>
  </si>
  <si>
    <t xml:space="preserve">Сельское поселение "Маккавеевское"</t>
  </si>
  <si>
    <t xml:space="preserve"> Постановление  от 06.07.2021г. №18 "Об утверждении Порядка формирования перечня налоговых расходов сельского поселения "Маккавеевское"  и Порядка оценки налоговых расходов сельского поселения "Маккавеевское"</t>
  </si>
  <si>
    <t xml:space="preserve"> Сайт Администрация сельского поселения "Маккавеевское"                                                    http:// makkaveevo.chitinsky.ru</t>
  </si>
  <si>
    <t xml:space="preserve">Администрация сельского поселения "Маккавеевское"</t>
  </si>
  <si>
    <t xml:space="preserve">Сельское поселение "Новокукинское"</t>
  </si>
  <si>
    <t xml:space="preserve">Постановление от 14.07.2021 №28 "Об утверждении Порядка формирования перечня налоговых расходов сельского поселения "Новокукинское"  и Порядка оценки налоговых расходов сельского поселения "Новокукинское".</t>
  </si>
  <si>
    <t xml:space="preserve">Администрация сельского поселения "Новокукинское"</t>
  </si>
  <si>
    <t xml:space="preserve">Сельское поселение "Новотроицкое"</t>
  </si>
  <si>
    <t xml:space="preserve"> Постановление от 05.07.2021г. №56  "Об утверждении Порядка формирования перечня налоговых расходов сельского поселения "Новотроицкое"  и Порядка оценки налоговых расходов сельского поселения "Новотроицкое"</t>
  </si>
  <si>
    <t xml:space="preserve">Сайт Администрации сельского поселения "Новотроицкое"                      http://www.novotroitsk.chitinsky.ru/ </t>
  </si>
  <si>
    <t xml:space="preserve">Администрация сельского поселения "Новотроицкое"</t>
  </si>
  <si>
    <t xml:space="preserve">Сельское поселение "Оленгуйское"</t>
  </si>
  <si>
    <t xml:space="preserve">Постановление от "Об утверждении Порядка формирования перечня налоговых расходов сельского поселения "Оленгуйское"  и Порядка оценки налоговых расходов сельского поселения "Оленгуйское".</t>
  </si>
  <si>
    <t xml:space="preserve">Администрация сельского поселения "Оленгуйское"</t>
  </si>
  <si>
    <t xml:space="preserve">Сельское поселение "Сивяковское"</t>
  </si>
  <si>
    <t xml:space="preserve"> Постановление  от 02.07.2021 г. № 29"Об утверждении Порядка формирования перечня налоговых расходов сельского поселения "Сивяковское"  и Порядка оценки налоговых расходов сельского поселения "Сивяковское"</t>
  </si>
  <si>
    <t xml:space="preserve">Администрация сельского поселения "Сивяковское"</t>
  </si>
  <si>
    <t xml:space="preserve">Сельское поселение "Смоленское"</t>
  </si>
  <si>
    <t xml:space="preserve">Постановление от 05.07.2021г. №468 "Об утверждении Порядка формирования перечня налоговых расходов сельского поселения "Смоленское"  и Порядка оценки налоговых расходов сельского поселения "Смоленское"</t>
  </si>
  <si>
    <t xml:space="preserve"> Сайт Администрации  сельского поселения "Смоленское"                                                              https://адм-смоленское.рф</t>
  </si>
  <si>
    <t xml:space="preserve">Администрация сельского поселения "Смоленское"</t>
  </si>
  <si>
    <t xml:space="preserve">Сельское поселение "Сохондинское"</t>
  </si>
  <si>
    <t xml:space="preserve">Постановление  от 12.07.2021г. №11 "Об утверждении Порядка формирования перечня налоговых расходов сельского поселения "Сохондинское"  и Порядка оценки налоговых расходов сельского поселения "Сохондинское".</t>
  </si>
  <si>
    <t xml:space="preserve"> Сайт Администрации сельского поселения "Соходинское"                                        https://сохондинское.рф</t>
  </si>
  <si>
    <t xml:space="preserve">Администрация сельского поселения "Сохондинское"</t>
  </si>
  <si>
    <t xml:space="preserve">Сельское поселение "Арахлейское"</t>
  </si>
  <si>
    <t xml:space="preserve"> Постановление от 02.08.2021 №45  "Об утверждении Порядка формирования перечня налоговых расходов сельского поселения "Арахлейское"  и Порядка оценки налоговых расходов сельского поселения "Арахлейское"</t>
  </si>
  <si>
    <t xml:space="preserve">Администрация сельского поселения "Арахлейское" https://арахлейское.рф</t>
  </si>
  <si>
    <t xml:space="preserve">Администрация сельского поселения "Арахлейское"</t>
  </si>
  <si>
    <t xml:space="preserve">Сельское поселение "Угданское"</t>
  </si>
  <si>
    <t xml:space="preserve"> Постановление  от 14.07.2021 г. №59 "Об утверждении Порядка формирования перечня налоговых расходов сельского поселения "Угданское"  и Порядка оценки налоговых расходов сельского поселения "Угданское"</t>
  </si>
  <si>
    <t xml:space="preserve">Администрация сельского поселения "Угданское"</t>
  </si>
  <si>
    <t xml:space="preserve">Сельское поселение "Шишкинское"</t>
  </si>
  <si>
    <t xml:space="preserve">Постановление от 12.07.2021 г. № 11 "Об утверждении Порядка формирования перечня налоговых расходов сельского поселения "Шишкинское"  и Порядка оценки налоговых расходов сельского поселения "Шишкинское" на проверке в прокуратуре.</t>
  </si>
  <si>
    <t xml:space="preserve"> Сайт Администрации сельского поселения "Шишкинское"                                                  http://www.shishkino.chitinsky.ru/</t>
  </si>
  <si>
    <t xml:space="preserve">Администрация сельского поселения "Шишкинское"</t>
  </si>
  <si>
    <t xml:space="preserve">Муниципальный район "Шилкинский район"</t>
  </si>
  <si>
    <t xml:space="preserve">30.12.2019 №535 Постановление "Об утверждении Порядка формирования перечня налоговых расходов муниципального района «Шилкинский район» и Порядка оценки налоговых расходов муниципального района «Шилкинский район"район» </t>
  </si>
  <si>
    <t xml:space="preserve">http://шилкинский.рф/document/postanovleniya/post19-535.zip</t>
  </si>
  <si>
    <t xml:space="preserve">Городское поселение "Шилкинское"</t>
  </si>
  <si>
    <t xml:space="preserve">30.12.2019 №471 Постановление "Об утверждении Порядка формирования перечня налоговых расходов городского поселения «Шилкинское» и Порядка оценки налоговых расходов городского поселения «Шилкинское»</t>
  </si>
  <si>
    <t xml:space="preserve">http://шилкинское.рф/files/files/2020-08-04-945662680.doc</t>
  </si>
  <si>
    <t xml:space="preserve">Администрация городского поселения "Шилкинское"</t>
  </si>
  <si>
    <t xml:space="preserve">Городское поселение "Первомайское"</t>
  </si>
  <si>
    <t xml:space="preserve">30.12.2019 №349 Постановление "Об утверждении Порядка формирования перечня налоговых расходов городского поселения «Первомайское» и Порядка оценки налоговых расходов городского поселения «Первомайское»</t>
  </si>
  <si>
    <t xml:space="preserve">https://docviewer.yandex.ru/view/0/?*=LxWIcBbicpKoJhuhiZ9%2FiXyyCZN7InVybCI6InlhLWRpc2stcHVibGljOi8vU2N6Rnl3aHZ5WDJ6c0FwZ3QzeDRmcmlLd282azMzRktOTHB0bW9tN1I2VT06LzIwMjAv0L%2FQvtGB0YLQsNC90L7QstC70LXQvdC40LUgMzQ5INC%2B0YIgMzAtMTItMjAxOS5wZGYiLCJ0aXRsZSI6ItC%2F0L7RgdGC0LDQvdC%2B0LLQu9C10L3QuNC1IDM0OSDQvtGCIDMwLTEyLTIwMTkucGRmIiwibm9pZnJhbWUiOmZhbHNlLCJ1aWQiOiIwIiwidHMiOjE2MDEzNjIwNzQxMzYsInl1IjoiMTUzNTA3OTYyMTU5MTYwMzU5NiJ9</t>
  </si>
  <si>
    <t xml:space="preserve">Администрация городского поселения "Первомайское"</t>
  </si>
  <si>
    <t xml:space="preserve">Городское поселение "Холбонское"</t>
  </si>
  <si>
    <t xml:space="preserve">30.09.2020 №48 Постановление "Об утверждении Порядка формирования перечня налоговых расходов городского поселения «Холбонское» и Порядка оценки налоговых расходов городского поселения «Холбонское»</t>
  </si>
  <si>
    <t xml:space="preserve">http://holbonskoe.ru/files/files/2020-09-30-707177426.docx</t>
  </si>
  <si>
    <t xml:space="preserve">Администрация городского поселения "Холбонское"</t>
  </si>
  <si>
    <t xml:space="preserve">Сельское поселение "Богомягковское"</t>
  </si>
  <si>
    <t xml:space="preserve">30.12.2019 №68 Постановление "Об утверждении Порядка формирования перечня налоговых расходов сельского поселения «Богомягковское» и Порядка оценки налоговых расходов сельского поселения «Богомягковское»</t>
  </si>
  <si>
    <t xml:space="preserve">http://богомягково.шилкинский.рф/dokumenty-bog/postanovleniya-sp-bogomyagkovskoe/25506-postanovlenie-68-ob-utverzhdenii-poryadka-formirovaniya-perechnya-nalogovykh-raskhodov-i-otsenki-effektivnosti-nalogovykh-raskhodov-sel-skogo-poseleniya-bogomyagkovskoe</t>
  </si>
  <si>
    <t xml:space="preserve">Администрация сельского поселения "Богомягковское"</t>
  </si>
  <si>
    <t xml:space="preserve">Сельское поселение "Верхнехилинское"</t>
  </si>
  <si>
    <t xml:space="preserve">27.01.2020 № 4 Постановление " Об утверждении Порядка формирования перечня налоговых расходов сельского поселения «Верхнехилинское» и Порядка оценки налоговых расходов сельского поселения «Верхнехилинское» </t>
  </si>
  <si>
    <t xml:space="preserve">http://xn----8sbezp2d.xn--h1aaaecbes0b2d.xn--p1ai/dokumenty-hila/postanovleniya-sp-verkhnekhilinskoe/23603-postanovlenie-4-ob-utverzhdenii-poryadka-formirovaniya-perechnya-nalogovykh-raskhodov-selskogo-poseleniya-verkhnekhilinskoe-i-poryadka-otsenki-nalogovykh-raskhodov-selskogo-poseleniya-verkhnekhilinskoe</t>
  </si>
  <si>
    <t xml:space="preserve">Администрация сельского поселения "Верхнехилинское"</t>
  </si>
  <si>
    <t xml:space="preserve">Сельское поселение "Галкинское"</t>
  </si>
  <si>
    <t xml:space="preserve">30.12.2019 г. №58 Постановление "Об утверждении Порядка пормирования перечня налоговых расходов
и оценки налоговых расходов сельского поселения «Галкинское»"</t>
  </si>
  <si>
    <t xml:space="preserve">https://view.officeapps.live.com/op/view.aspx?src=http://xn--80afhljbesk2a.xn--p1ai/upload/iblock/aea/aea779467f83d22a935e834cbfd261b7.doc</t>
  </si>
  <si>
    <t xml:space="preserve">Администрация сельского поселения "Галкинское"</t>
  </si>
  <si>
    <t xml:space="preserve">Сельское поселение "Казановское"</t>
  </si>
  <si>
    <t xml:space="preserve">11.08.2020 №29 Постановление "Об утверждении Порядка формирования перечня налоговых расходов сельского поселения «Казановское» и оценки налоговых расходов сельского поселения «Казановское»"</t>
  </si>
  <si>
    <t xml:space="preserve">http://казаново.шилкинский.рф/dokumenty-kazanovo/postanovleniya-sp-kazanovskoe/25408-postanovlenie-29-ob-utverzhdenii-poryadka-formirovaniya-perechnya-nalogovykh-raskhodov-sel-skogo-poseleniya-kazanovskoe-i-otsenki-nalogovykh-raskhodov-sel-skogo-poseleniya-kazanovskoe</t>
  </si>
  <si>
    <t xml:space="preserve">Администрация сельского поселения "Казановское"</t>
  </si>
  <si>
    <t xml:space="preserve">Сельское поселение "Мирсановское"</t>
  </si>
  <si>
    <t xml:space="preserve">26.12.2019 № 90  Постановление "Об утверждении Порядка формирования перечня налоговых расходов сельского поселения «Мирсановское» и Порядка оценки налоговых расходов городского поселения «Мирсановское»</t>
  </si>
  <si>
    <t xml:space="preserve">https://view.officeapps.live.com/op/view.aspx?src=http://xn--80aeqphgblj.xn--p1ai/upload/iblock/090/0907e6e9c519390064c7a1e53882e31c.doc</t>
  </si>
  <si>
    <t xml:space="preserve">Администрация сельского поселения "Мирсановское"</t>
  </si>
  <si>
    <t xml:space="preserve">Сельское поселение "Новоберёзовское"</t>
  </si>
  <si>
    <t xml:space="preserve">28.08.2020 г. №26 Постановление "Об утверждении Порядка формирования перечня налоговых расходов сельского поселения «Новоберезовское» и Порядка оценки налоговых расходов сельского поселения «Новоберезовское»"</t>
  </si>
  <si>
    <t xml:space="preserve">http://шилкинский.рф/dokumenty-nov/postanovleniya-sp-novoberezovskoe/25640-postanovlenie-26-ob-utverzhdenii-poryadka-formirovaniya-perechnya-nalogovykh-raskhodov-selskogo-poseleniya-novoberezovskoe-i-poryadka-otsenki-nalogovykh-raskhodov-selskogo-poseleniya-novoberezovskoe</t>
  </si>
  <si>
    <t xml:space="preserve">Администрация сельского поселения "Новоберёзовское"</t>
  </si>
  <si>
    <t xml:space="preserve">Сельское поселение "Номоконовское"</t>
  </si>
  <si>
    <t xml:space="preserve">11.08.2020 № 31  Постановление "Об утверждении Порядка формирования перечня налоговых расходов сельского поселения «Номоконовское» и оценки налоговых расходов сельского поселения «Номоконовское»"</t>
  </si>
  <si>
    <t xml:space="preserve">https://view.officeapps.live.com/op/view.aspx?src=http://xn--b1agnbhfcfbbbc1b.xn--p1ai/upload/iblock/3df/3df0b1b722dae547bb02d9831abc253f.doc</t>
  </si>
  <si>
    <t xml:space="preserve">Администрация сельского поселения "Номоконовское"</t>
  </si>
  <si>
    <t xml:space="preserve">14.08.2020 № 32 Постановление "Об утверждении Порядка формирования перечня налоговых расходов сельского поселения «Ононское» и оценки налоговых расходов сельского поселения «Ононское» </t>
  </si>
  <si>
    <t xml:space="preserve">http://ононское.шилкинский.рф/dokumenty-onon/postanovleniya-sp-ononskoe/25465-postanovlenie-32-ob-utverzhdenii-poryadka-formirovaniya-perechnya-nalogovykh-raskhodov-sel-skogo-poseleniya-ononskoe-i-otsenki-nalogovykh-raskhodov-sel-skogo-poseleniya-ononskoe-v-sootvetstvii-so-stat-ej-1743-byudzhetnogo-kodeksa-rossijskoj-federatsii</t>
  </si>
  <si>
    <t xml:space="preserve">Сельское поселение "Размахнинское"</t>
  </si>
  <si>
    <t xml:space="preserve">23.01.2020 г. № 4 Постановление "Об утверждении Порядка формирования перечня налоговых расходов сельского поселения «Размахнинское» и оценки налоговых расходов сельского поселения «Размахнинское»"</t>
  </si>
  <si>
    <t xml:space="preserve">http://xn--80aaufshbik8c.xn--h1aaaecbes0b2d.xn--p1ai/dokumenty-raz/postanovleniya-sp-razmakhninskoe/23490-postanovlenie-4-ob-utverzhdenii-poryadka-formirovaniya-perechnya-nalogovykh-raskhodov-selskogo-poseleniya-razmakhninskoe-i-otsenki-nalogovykh-raskhodov-selskogo-poseleniya-razmakhninskoe</t>
  </si>
  <si>
    <t xml:space="preserve">Администрация сельского поселения "Размахнинское"</t>
  </si>
  <si>
    <t xml:space="preserve">Сельское поселение "Усть-Теленгуйское"</t>
  </si>
  <si>
    <t xml:space="preserve">26.08.2020.г. № 35 Постановление "Об утверждении Порядка формирования перечня налоговых расходов  сельского  поселения «Усть-Теленгуйское» и оценки эффективности налоговых расходов сельского поселения «Усть-Теленгуйское»"</t>
  </si>
  <si>
    <t xml:space="preserve">http://xn----ftbfavjp1ajbhj3i.xn--h1aaaecbes0b2d.xn--p1ai/dokumenty-tel/postanovleniya-sp-ust-telengujskoe/25536-postanovlenie-35-ob-utverzhdenii-poryadka-formirovaniya-perechnya-nalogovykh-raskhodov-sel-skogo-poseleniya-ust-telengujskoe-i-otsenki-effektivnosti-nalogovykh-raskhodov-sel-skogo-poseleniya-ust-telengujskoe</t>
  </si>
  <si>
    <t xml:space="preserve">Администрация сельского поселения "Усть-Теленгуйское"</t>
  </si>
  <si>
    <t xml:space="preserve">Сельское поселение "Чиронское"</t>
  </si>
  <si>
    <t xml:space="preserve">Администрация сельского поселения "Чиронское"</t>
  </si>
  <si>
    <t xml:space="preserve">Городской округ "Поселок Агинское"</t>
  </si>
  <si>
    <t xml:space="preserve">Постановление администрации городского округа "Поселок Агинское" от 31.08.2020 г. № 391/1 "Об утверждении Порядка формирования перечня налоговых расходов городского округа "Поселок Агинское" и оценки налоговых расходов городского округа "Поселок Агинское" </t>
  </si>
  <si>
    <t xml:space="preserve">http://go-aginskoe.ru/dokumenti/об-утверждении-порядка-формирования-4/</t>
  </si>
  <si>
    <t xml:space="preserve">Комитет по финансам городского округа "Поселок Агинское"</t>
  </si>
  <si>
    <t xml:space="preserve">Стратегия социально-экономического развития городского округа "Поселок Агинское" до 2030 года</t>
  </si>
  <si>
    <t xml:space="preserve">Городской округ "Город Чита"</t>
  </si>
  <si>
    <t xml:space="preserve">Постановление администрации городского округа «Город Чита» от 20.12.2019г №642 Об утверждении Порядка формирования перечня налоговых расходов городского округа «Город Чита» и оценки налоговых расходов городского округа «Город Чита»</t>
  </si>
  <si>
    <t xml:space="preserve">https://www.msuchita.ru/постановление-администрации-городского-округа-город-чита-от-20.12.2019г-642</t>
  </si>
  <si>
    <t xml:space="preserve">Комитет по финансам администрации городскуого округа "Город Чита"</t>
  </si>
  <si>
    <t xml:space="preserve">Стратегия социально-экономического развития городского округа "Город Чита"до 2030 года</t>
  </si>
  <si>
    <t xml:space="preserve">Городской округ закрытое административно-территориальное образование п. Горный</t>
  </si>
  <si>
    <t xml:space="preserve">Постановление администрации городского округа ЗАТО п. Горный от 02.12.2021 № 270 "Об утверждении Порядка формирования перечня налоговых расходов городского округа ЗАТО п. Горный и Порядка оценки эффективности налоговых расходов городского округа ЗАТО п. Горный"</t>
  </si>
  <si>
    <t xml:space="preserve">Администрация городского округа ЗАТО п. Горны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5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 3" xfId="22"/>
    <cellStyle name="Гиперссылка 4" xfId="23"/>
    <cellStyle name="Гиперссылка 5" xfId="24"/>
    <cellStyle name="Гиперссылка 6" xfId="25"/>
    <cellStyle name="Гиперссылка 7" xfId="26"/>
    <cellStyle name="Обычный 2" xfId="27"/>
    <cellStyle name="Обычный 2 2" xfId="28"/>
    <cellStyle name="Обычный 2 3" xfId="29"/>
    <cellStyle name="Обычный 2 4" xfId="30"/>
    <cellStyle name="Обычный 2 5" xfId="31"/>
    <cellStyle name="Обычный 2 6" xfId="32"/>
    <cellStyle name="Обычный 2 7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0</xdr:rowOff>
    </xdr:from>
    <xdr:to>
      <xdr:col>1</xdr:col>
      <xdr:colOff>204120</xdr:colOff>
      <xdr:row>75</xdr:row>
      <xdr:rowOff>56160</xdr:rowOff>
    </xdr:to>
    <xdr:sp>
      <xdr:nvSpPr>
        <xdr:cNvPr id="0" name="TextBox 1"/>
        <xdr:cNvSpPr/>
      </xdr:nvSpPr>
      <xdr:spPr>
        <a:xfrm>
          <a:off x="623520" y="52835040"/>
          <a:ext cx="20412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106</xdr:row>
      <xdr:rowOff>0</xdr:rowOff>
    </xdr:from>
    <xdr:to>
      <xdr:col>3</xdr:col>
      <xdr:colOff>829440</xdr:colOff>
      <xdr:row>106</xdr:row>
      <xdr:rowOff>267120</xdr:rowOff>
    </xdr:to>
    <xdr:sp>
      <xdr:nvSpPr>
        <xdr:cNvPr id="1" name="TextBox 2"/>
        <xdr:cNvSpPr/>
      </xdr:nvSpPr>
      <xdr:spPr>
        <a:xfrm>
          <a:off x="9039960" y="74837880"/>
          <a:ext cx="205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239</xdr:row>
      <xdr:rowOff>0</xdr:rowOff>
    </xdr:from>
    <xdr:to>
      <xdr:col>3</xdr:col>
      <xdr:colOff>829440</xdr:colOff>
      <xdr:row>239</xdr:row>
      <xdr:rowOff>265680</xdr:rowOff>
    </xdr:to>
    <xdr:sp>
      <xdr:nvSpPr>
        <xdr:cNvPr id="2" name="TextBox 3"/>
        <xdr:cNvSpPr/>
      </xdr:nvSpPr>
      <xdr:spPr>
        <a:xfrm>
          <a:off x="9039960" y="179850960"/>
          <a:ext cx="2052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239</xdr:row>
      <xdr:rowOff>0</xdr:rowOff>
    </xdr:from>
    <xdr:to>
      <xdr:col>3</xdr:col>
      <xdr:colOff>829440</xdr:colOff>
      <xdr:row>239</xdr:row>
      <xdr:rowOff>265680</xdr:rowOff>
    </xdr:to>
    <xdr:sp>
      <xdr:nvSpPr>
        <xdr:cNvPr id="3" name="TextBox 4"/>
        <xdr:cNvSpPr/>
      </xdr:nvSpPr>
      <xdr:spPr>
        <a:xfrm>
          <a:off x="9039960" y="179850960"/>
          <a:ext cx="2052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204120</xdr:colOff>
      <xdr:row>75</xdr:row>
      <xdr:rowOff>56160</xdr:rowOff>
    </xdr:to>
    <xdr:sp>
      <xdr:nvSpPr>
        <xdr:cNvPr id="4" name="TextBox 5"/>
        <xdr:cNvSpPr/>
      </xdr:nvSpPr>
      <xdr:spPr>
        <a:xfrm>
          <a:off x="623520" y="52835040"/>
          <a:ext cx="20412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4600</xdr:colOff>
      <xdr:row>74</xdr:row>
      <xdr:rowOff>0</xdr:rowOff>
    </xdr:from>
    <xdr:to>
      <xdr:col>5</xdr:col>
      <xdr:colOff>827640</xdr:colOff>
      <xdr:row>75</xdr:row>
      <xdr:rowOff>56160</xdr:rowOff>
    </xdr:to>
    <xdr:sp>
      <xdr:nvSpPr>
        <xdr:cNvPr id="5" name="TextBox 6"/>
        <xdr:cNvSpPr/>
      </xdr:nvSpPr>
      <xdr:spPr>
        <a:xfrm>
          <a:off x="13791240" y="52835040"/>
          <a:ext cx="2030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4600</xdr:colOff>
      <xdr:row>74</xdr:row>
      <xdr:rowOff>0</xdr:rowOff>
    </xdr:from>
    <xdr:to>
      <xdr:col>5</xdr:col>
      <xdr:colOff>827640</xdr:colOff>
      <xdr:row>75</xdr:row>
      <xdr:rowOff>56160</xdr:rowOff>
    </xdr:to>
    <xdr:sp>
      <xdr:nvSpPr>
        <xdr:cNvPr id="6" name="TextBox 7"/>
        <xdr:cNvSpPr/>
      </xdr:nvSpPr>
      <xdr:spPr>
        <a:xfrm>
          <a:off x="13791240" y="52835040"/>
          <a:ext cx="2030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3</xdr:col>
      <xdr:colOff>190080</xdr:colOff>
      <xdr:row>8</xdr:row>
      <xdr:rowOff>105120</xdr:rowOff>
    </xdr:to>
    <xdr:sp>
      <xdr:nvSpPr>
        <xdr:cNvPr id="7" name="TextBox 1"/>
        <xdr:cNvSpPr/>
      </xdr:nvSpPr>
      <xdr:spPr>
        <a:xfrm>
          <a:off x="1914480" y="113364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90080</xdr:colOff>
      <xdr:row>8</xdr:row>
      <xdr:rowOff>105120</xdr:rowOff>
    </xdr:to>
    <xdr:sp>
      <xdr:nvSpPr>
        <xdr:cNvPr id="8" name="TextBox 2"/>
        <xdr:cNvSpPr/>
      </xdr:nvSpPr>
      <xdr:spPr>
        <a:xfrm>
          <a:off x="1914480" y="113364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view.officeapps.live.com/op/view.aspx?src=http://xn--80aagicmug6a.xn--p1ai/upload/iblock/ce6/t9nl6rzn4hsqd9mmkblncf3ld08gwta3.doc" TargetMode="External"/><Relationship Id="rId2" Type="http://schemas.openxmlformats.org/officeDocument/2006/relationships/hyperlink" Target="https://media.75.ru/hiloksky/documents/133912/ot-31-01-2020-54.pdf" TargetMode="External"/><Relationship Id="rId3" Type="http://schemas.openxmlformats.org/officeDocument/2006/relationships/hyperlink" Target="https://media.75.ru/hiloksky/documents/134188/5-ot-14-02-2020-g.pdf" TargetMode="External"/><Relationship Id="rId4" Type="http://schemas.openxmlformats.org/officeDocument/2006/relationships/hyperlink" Target="https://media.75.ru/hiloksky/documents/102832/18.pdf" TargetMode="External"/><Relationship Id="rId5" Type="http://schemas.openxmlformats.org/officeDocument/2006/relationships/hyperlink" Target="https://media.75.ru/xn--h1aecm6a/documents/77771/postanovlenie-341-ot-03082020.docx" TargetMode="External"/><Relationship Id="rId6" Type="http://schemas.openxmlformats.org/officeDocument/2006/relationships/hyperlink" Target="https://media.75.ru/hiloksky/documents/103896/38-ot-06-08-21g-ob-utverzhdenii-poryadka-formirovaniya-perechnya-nalogovyh-rashodov-i-poryadka-ocenki-nalogovyh-rashodov-sp-linevo-ozerskoe.docx" TargetMode="External"/><Relationship Id="rId7" Type="http://schemas.openxmlformats.org/officeDocument/2006/relationships/hyperlink" Target="https://media.75.ru/hiloksky/documents/134106/adm-sp-hushenginskoe-23-ot-06-08-2020.doc" TargetMode="External"/><Relationship Id="rId8" Type="http://schemas.openxmlformats.org/officeDocument/2006/relationships/hyperlink" Target="https://media.75.ru/xn--h1aecm6a/documents/76845/poryadok11.docx" TargetMode="External"/><Relationship Id="rId9" Type="http://schemas.openxmlformats.org/officeDocument/2006/relationships/hyperlink" Target="https://media.75.ru/xn--h1aecm6a/documents/76845//poryadok11.docx" TargetMode="External"/><Relationship Id="rId10" Type="http://schemas.openxmlformats.org/officeDocument/2006/relationships/hyperlink" Target="https://media.75.ru/hiloksky/documents/134105/4-ot-11-02-2020.pdf" TargetMode="External"/><Relationship Id="rId11" Type="http://schemas.openxmlformats.org/officeDocument/2006/relationships/hyperlink" Target="https://media.75.ru/hiloksky/documents/102831/28-ob-utverzhdenii-poryadka-formirovaniya-perechnya-nalogovyh-rashodov.pdf" TargetMode="External"/><Relationship Id="rId12" Type="http://schemas.openxmlformats.org/officeDocument/2006/relationships/hyperlink" Target="http://bukachacha.ru/" TargetMode="External"/><Relationship Id="rId13" Type="http://schemas.openxmlformats.org/officeDocument/2006/relationships/hyperlink" Target="http://baigul.ru/" TargetMode="External"/><Relationship Id="rId14" Type="http://schemas.openxmlformats.org/officeDocument/2006/relationships/hyperlink" Target="http://novoilinsk.ru/" TargetMode="External"/><Relationship Id="rId15" Type="http://schemas.openxmlformats.org/officeDocument/2006/relationships/hyperlink" Target="https://docviewer.yandex.ru/view/0/?*=LxWIcBbicpKoJhuhiZ9%2FiXyyCZN7InVybCI6InlhLWRpc2stcHVibGljOi8vU2N6Rnl3aHZ5WDJ6c0FwZ3QzeDRmcmlLd282azMzRktOTHB0bW9tN1I2VT06LzIwMjAv0L%2FQvtGB0YLQsNC90L7QstC70LXQvdC40LUgMzQ5INC%2B0YIgMzAtMTItMjAxOS5wZGYiLCJ0aXRsZSI6ItC" TargetMode="External"/><Relationship Id="rId16" Type="http://schemas.openxmlformats.org/officeDocument/2006/relationships/hyperlink" Target="http://holbonskoe.ru/files/files/2020-09-30-707177426.docx" TargetMode="External"/><Relationship Id="rId17" Type="http://schemas.openxmlformats.org/officeDocument/2006/relationships/hyperlink" Target="https://view.officeapps.live.com/op/view.aspx?src=http://xn--80afhljbesk2a.xn--p1ai/upload/iblock/aea/aea779467f83d22a935e834cbfd261b7.doc" TargetMode="External"/><Relationship Id="rId18" Type="http://schemas.openxmlformats.org/officeDocument/2006/relationships/hyperlink" Target="https://view.officeapps.live.com/op/view.aspx?src=http://xn--80aeqphgblj.xn--p1ai/upload/iblock/090/0907e6e9c519390064c7a1e53882e31c.doc" TargetMode="External"/><Relationship Id="rId19" Type="http://schemas.openxmlformats.org/officeDocument/2006/relationships/hyperlink" Target="https://view.officeapps.live.com/op/view.aspx?src=http://xn--b1agnbhfcfbbbc1b.xn--p1ai/upload/iblock/3df/3df0b1b722dae547bb02d9831abc253f.doc" TargetMode="External"/><Relationship Id="rId20" Type="http://schemas.openxmlformats.org/officeDocument/2006/relationships/hyperlink" Target="http://go-aginskoe.ru/dokumenti/&#1086;&#1073;-&#1091;&#1090;&#1074;&#1077;&#1088;&#1078;&#1076;&#1077;&#1085;&#1080;&#1080;-&#1087;&#1086;&#1088;&#1103;&#1076;&#1082;&#1072;-&#1092;&#1086;&#1088;&#1084;&#1080;&#1088;&#1086;&#1074;&#1072;&#1085;&#1080;&#1103;-4/" TargetMode="External"/><Relationship Id="rId2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85" zoomScalePageLayoutView="100" workbookViewId="0">
      <selection pane="topLeft" activeCell="D231" activeCellId="0" sqref="D2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5.7"/>
    <col collapsed="false" customWidth="true" hidden="false" outlineLevel="0" max="3" min="3" style="3" width="74.84"/>
    <col collapsed="false" customWidth="true" hidden="false" outlineLevel="0" max="4" min="4" style="4" width="41.99"/>
    <col collapsed="false" customWidth="true" hidden="false" outlineLevel="0" max="6" min="5" style="5" width="25.41"/>
    <col collapsed="false" customWidth="true" hidden="false" outlineLevel="0" max="7" min="7" style="1" width="31.14"/>
    <col collapsed="false" customWidth="true" hidden="false" outlineLevel="0" max="8" min="8" style="4" width="61.85"/>
    <col collapsed="false" customWidth="true" hidden="false" outlineLevel="0" max="9" min="9" style="6" width="30.7"/>
    <col collapsed="false" customWidth="true" hidden="false" outlineLevel="0" max="10" min="10" style="1" width="16.28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C1" s="7"/>
      <c r="D1" s="7"/>
      <c r="E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56.25" hidden="false" customHeight="true" outlineLevel="0" collapsed="false">
      <c r="A3" s="10" t="s">
        <v>1</v>
      </c>
      <c r="B3" s="11" t="s">
        <v>2</v>
      </c>
      <c r="C3" s="12" t="s">
        <v>3</v>
      </c>
      <c r="D3" s="12" t="s">
        <v>4</v>
      </c>
      <c r="E3" s="13" t="s">
        <v>5</v>
      </c>
      <c r="F3" s="13"/>
      <c r="G3" s="11" t="s">
        <v>6</v>
      </c>
      <c r="H3" s="12" t="s">
        <v>7</v>
      </c>
      <c r="I3" s="12" t="s">
        <v>8</v>
      </c>
    </row>
    <row r="4" customFormat="false" ht="15.75" hidden="false" customHeight="false" outlineLevel="0" collapsed="false">
      <c r="A4" s="10"/>
      <c r="B4" s="11"/>
      <c r="C4" s="12"/>
      <c r="D4" s="12"/>
      <c r="E4" s="14" t="s">
        <v>9</v>
      </c>
      <c r="F4" s="15" t="s">
        <v>10</v>
      </c>
      <c r="G4" s="11"/>
      <c r="H4" s="12"/>
      <c r="I4" s="12"/>
    </row>
    <row r="5" customFormat="false" ht="15.75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20" t="n">
        <v>5</v>
      </c>
      <c r="F5" s="21" t="n">
        <v>6</v>
      </c>
      <c r="G5" s="20" t="n">
        <v>7</v>
      </c>
      <c r="H5" s="21" t="n">
        <v>8</v>
      </c>
      <c r="I5" s="20" t="n">
        <v>9</v>
      </c>
    </row>
    <row r="6" customFormat="false" ht="15.75" hidden="false" customHeight="false" outlineLevel="0" collapsed="false">
      <c r="A6" s="16"/>
      <c r="B6" s="17"/>
      <c r="C6" s="22" t="s">
        <v>11</v>
      </c>
      <c r="D6" s="22"/>
      <c r="E6" s="23" t="n">
        <f aca="false">SUM(E7:E20)</f>
        <v>0</v>
      </c>
      <c r="F6" s="23" t="n">
        <f aca="false">SUM(F7:F20)</f>
        <v>219</v>
      </c>
      <c r="G6" s="24"/>
      <c r="H6" s="20"/>
      <c r="I6" s="12"/>
    </row>
    <row r="7" customFormat="false" ht="63" hidden="false" customHeight="false" outlineLevel="0" collapsed="false">
      <c r="A7" s="10" t="n">
        <v>1</v>
      </c>
      <c r="B7" s="25" t="s">
        <v>12</v>
      </c>
      <c r="C7" s="12" t="s">
        <v>13</v>
      </c>
      <c r="D7" s="26" t="s">
        <v>14</v>
      </c>
      <c r="E7" s="27"/>
      <c r="F7" s="13"/>
      <c r="G7" s="11" t="s">
        <v>15</v>
      </c>
      <c r="H7" s="12" t="s">
        <v>16</v>
      </c>
      <c r="I7" s="18"/>
    </row>
    <row r="8" customFormat="false" ht="63" hidden="false" customHeight="false" outlineLevel="0" collapsed="false">
      <c r="A8" s="28" t="s">
        <v>17</v>
      </c>
      <c r="B8" s="11" t="s">
        <v>18</v>
      </c>
      <c r="C8" s="29" t="s">
        <v>19</v>
      </c>
      <c r="D8" s="26" t="s">
        <v>14</v>
      </c>
      <c r="E8" s="27" t="n">
        <v>0</v>
      </c>
      <c r="F8" s="13" t="n">
        <v>5</v>
      </c>
      <c r="G8" s="11" t="s">
        <v>20</v>
      </c>
      <c r="H8" s="12" t="s">
        <v>21</v>
      </c>
      <c r="I8" s="18" t="s">
        <v>22</v>
      </c>
    </row>
    <row r="9" customFormat="false" ht="63" hidden="false" customHeight="false" outlineLevel="0" collapsed="false">
      <c r="A9" s="28" t="s">
        <v>23</v>
      </c>
      <c r="B9" s="25" t="s">
        <v>24</v>
      </c>
      <c r="C9" s="29" t="s">
        <v>25</v>
      </c>
      <c r="D9" s="26" t="s">
        <v>14</v>
      </c>
      <c r="E9" s="27" t="n">
        <v>0</v>
      </c>
      <c r="F9" s="13" t="n">
        <v>20</v>
      </c>
      <c r="G9" s="11" t="s">
        <v>26</v>
      </c>
      <c r="H9" s="12" t="s">
        <v>21</v>
      </c>
      <c r="I9" s="18" t="s">
        <v>22</v>
      </c>
    </row>
    <row r="10" customFormat="false" ht="47.25" hidden="false" customHeight="false" outlineLevel="0" collapsed="false">
      <c r="A10" s="28" t="s">
        <v>27</v>
      </c>
      <c r="B10" s="25" t="s">
        <v>28</v>
      </c>
      <c r="C10" s="30" t="s">
        <v>29</v>
      </c>
      <c r="D10" s="26" t="s">
        <v>14</v>
      </c>
      <c r="E10" s="27" t="n">
        <v>0</v>
      </c>
      <c r="F10" s="13" t="n">
        <v>29</v>
      </c>
      <c r="G10" s="11" t="s">
        <v>30</v>
      </c>
      <c r="H10" s="12" t="s">
        <v>21</v>
      </c>
      <c r="I10" s="18" t="s">
        <v>22</v>
      </c>
    </row>
    <row r="11" customFormat="false" ht="63" hidden="false" customHeight="false" outlineLevel="0" collapsed="false">
      <c r="A11" s="28" t="s">
        <v>31</v>
      </c>
      <c r="B11" s="25" t="s">
        <v>32</v>
      </c>
      <c r="C11" s="31" t="s">
        <v>33</v>
      </c>
      <c r="D11" s="26" t="s">
        <v>14</v>
      </c>
      <c r="E11" s="27" t="n">
        <v>0</v>
      </c>
      <c r="F11" s="13" t="n">
        <v>11</v>
      </c>
      <c r="G11" s="11" t="s">
        <v>34</v>
      </c>
      <c r="H11" s="12" t="s">
        <v>21</v>
      </c>
      <c r="I11" s="18" t="s">
        <v>22</v>
      </c>
    </row>
    <row r="12" customFormat="false" ht="63" hidden="false" customHeight="false" outlineLevel="0" collapsed="false">
      <c r="A12" s="28" t="s">
        <v>35</v>
      </c>
      <c r="B12" s="25" t="s">
        <v>36</v>
      </c>
      <c r="C12" s="29" t="s">
        <v>37</v>
      </c>
      <c r="D12" s="26" t="s">
        <v>14</v>
      </c>
      <c r="E12" s="27" t="n">
        <v>0</v>
      </c>
      <c r="F12" s="13" t="n">
        <v>13</v>
      </c>
      <c r="G12" s="11" t="s">
        <v>38</v>
      </c>
      <c r="H12" s="12" t="s">
        <v>21</v>
      </c>
      <c r="I12" s="18" t="s">
        <v>22</v>
      </c>
    </row>
    <row r="13" customFormat="false" ht="63" hidden="false" customHeight="false" outlineLevel="0" collapsed="false">
      <c r="A13" s="28" t="s">
        <v>39</v>
      </c>
      <c r="B13" s="25" t="s">
        <v>40</v>
      </c>
      <c r="C13" s="29" t="s">
        <v>41</v>
      </c>
      <c r="D13" s="26" t="s">
        <v>14</v>
      </c>
      <c r="E13" s="27" t="n">
        <v>0</v>
      </c>
      <c r="F13" s="13" t="n">
        <v>37</v>
      </c>
      <c r="G13" s="11" t="s">
        <v>42</v>
      </c>
      <c r="H13" s="12" t="s">
        <v>21</v>
      </c>
      <c r="I13" s="18" t="s">
        <v>22</v>
      </c>
    </row>
    <row r="14" customFormat="false" ht="63" hidden="false" customHeight="false" outlineLevel="0" collapsed="false">
      <c r="A14" s="28" t="s">
        <v>43</v>
      </c>
      <c r="B14" s="25" t="s">
        <v>44</v>
      </c>
      <c r="C14" s="29" t="s">
        <v>45</v>
      </c>
      <c r="D14" s="26" t="s">
        <v>14</v>
      </c>
      <c r="E14" s="27" t="n">
        <v>0</v>
      </c>
      <c r="F14" s="13" t="n">
        <v>10</v>
      </c>
      <c r="G14" s="11" t="s">
        <v>46</v>
      </c>
      <c r="H14" s="12" t="s">
        <v>21</v>
      </c>
      <c r="I14" s="18" t="s">
        <v>22</v>
      </c>
    </row>
    <row r="15" customFormat="false" ht="63" hidden="false" customHeight="false" outlineLevel="0" collapsed="false">
      <c r="A15" s="28" t="s">
        <v>47</v>
      </c>
      <c r="B15" s="25" t="s">
        <v>48</v>
      </c>
      <c r="C15" s="29" t="s">
        <v>49</v>
      </c>
      <c r="D15" s="26" t="s">
        <v>14</v>
      </c>
      <c r="E15" s="27" t="n">
        <v>0</v>
      </c>
      <c r="F15" s="13" t="n">
        <v>22</v>
      </c>
      <c r="G15" s="11" t="s">
        <v>50</v>
      </c>
      <c r="H15" s="12" t="s">
        <v>21</v>
      </c>
      <c r="I15" s="18" t="s">
        <v>22</v>
      </c>
    </row>
    <row r="16" customFormat="false" ht="47.25" hidden="false" customHeight="false" outlineLevel="0" collapsed="false">
      <c r="A16" s="28" t="s">
        <v>51</v>
      </c>
      <c r="B16" s="25" t="s">
        <v>52</v>
      </c>
      <c r="C16" s="29" t="s">
        <v>53</v>
      </c>
      <c r="D16" s="26" t="s">
        <v>14</v>
      </c>
      <c r="E16" s="27" t="n">
        <v>0</v>
      </c>
      <c r="F16" s="13" t="n">
        <v>16</v>
      </c>
      <c r="G16" s="11" t="s">
        <v>54</v>
      </c>
      <c r="H16" s="12" t="s">
        <v>21</v>
      </c>
      <c r="I16" s="18" t="s">
        <v>22</v>
      </c>
    </row>
    <row r="17" customFormat="false" ht="63" hidden="false" customHeight="false" outlineLevel="0" collapsed="false">
      <c r="A17" s="28" t="s">
        <v>55</v>
      </c>
      <c r="B17" s="25" t="s">
        <v>56</v>
      </c>
      <c r="C17" s="29" t="s">
        <v>57</v>
      </c>
      <c r="D17" s="26" t="s">
        <v>14</v>
      </c>
      <c r="E17" s="27" t="n">
        <v>0</v>
      </c>
      <c r="F17" s="13" t="n">
        <v>16</v>
      </c>
      <c r="G17" s="11" t="s">
        <v>58</v>
      </c>
      <c r="H17" s="12" t="s">
        <v>21</v>
      </c>
      <c r="I17" s="18" t="s">
        <v>22</v>
      </c>
    </row>
    <row r="18" customFormat="false" ht="63" hidden="false" customHeight="false" outlineLevel="0" collapsed="false">
      <c r="A18" s="28" t="s">
        <v>59</v>
      </c>
      <c r="B18" s="25" t="s">
        <v>60</v>
      </c>
      <c r="C18" s="29" t="s">
        <v>61</v>
      </c>
      <c r="D18" s="26" t="s">
        <v>14</v>
      </c>
      <c r="E18" s="27" t="n">
        <v>0</v>
      </c>
      <c r="F18" s="13" t="n">
        <v>20</v>
      </c>
      <c r="G18" s="11" t="s">
        <v>62</v>
      </c>
      <c r="H18" s="12" t="s">
        <v>21</v>
      </c>
      <c r="I18" s="18" t="s">
        <v>22</v>
      </c>
    </row>
    <row r="19" customFormat="false" ht="63" hidden="false" customHeight="false" outlineLevel="0" collapsed="false">
      <c r="A19" s="28" t="s">
        <v>63</v>
      </c>
      <c r="B19" s="25" t="s">
        <v>64</v>
      </c>
      <c r="C19" s="29" t="s">
        <v>65</v>
      </c>
      <c r="D19" s="26" t="s">
        <v>14</v>
      </c>
      <c r="E19" s="27" t="n">
        <v>0</v>
      </c>
      <c r="F19" s="13" t="n">
        <v>12</v>
      </c>
      <c r="G19" s="11" t="s">
        <v>66</v>
      </c>
      <c r="H19" s="12" t="s">
        <v>21</v>
      </c>
      <c r="I19" s="18" t="s">
        <v>22</v>
      </c>
    </row>
    <row r="20" customFormat="false" ht="63" hidden="false" customHeight="false" outlineLevel="0" collapsed="false">
      <c r="A20" s="28" t="s">
        <v>67</v>
      </c>
      <c r="B20" s="25" t="s">
        <v>68</v>
      </c>
      <c r="C20" s="29" t="s">
        <v>69</v>
      </c>
      <c r="D20" s="26" t="s">
        <v>14</v>
      </c>
      <c r="E20" s="27" t="n">
        <v>0</v>
      </c>
      <c r="F20" s="13" t="n">
        <v>8</v>
      </c>
      <c r="G20" s="11" t="s">
        <v>70</v>
      </c>
      <c r="H20" s="12" t="s">
        <v>21</v>
      </c>
      <c r="I20" s="18" t="s">
        <v>22</v>
      </c>
    </row>
    <row r="21" s="4" customFormat="true" ht="15.75" hidden="false" customHeight="true" outlineLevel="0" collapsed="false">
      <c r="A21" s="32"/>
      <c r="B21" s="33"/>
      <c r="C21" s="34" t="s">
        <v>71</v>
      </c>
      <c r="D21" s="34"/>
      <c r="E21" s="35" t="n">
        <f aca="false">E22</f>
        <v>0</v>
      </c>
      <c r="F21" s="35" t="n">
        <f aca="false">F22</f>
        <v>0</v>
      </c>
      <c r="G21" s="12"/>
      <c r="H21" s="12"/>
      <c r="I21" s="18"/>
    </row>
    <row r="22" customFormat="false" ht="103.5" hidden="false" customHeight="true" outlineLevel="0" collapsed="false">
      <c r="A22" s="36" t="n">
        <v>2</v>
      </c>
      <c r="B22" s="17" t="s">
        <v>71</v>
      </c>
      <c r="C22" s="30" t="s">
        <v>72</v>
      </c>
      <c r="D22" s="12" t="s">
        <v>73</v>
      </c>
      <c r="E22" s="27" t="n">
        <v>0</v>
      </c>
      <c r="F22" s="13" t="n">
        <v>0</v>
      </c>
      <c r="G22" s="11" t="s">
        <v>74</v>
      </c>
      <c r="H22" s="12" t="s">
        <v>21</v>
      </c>
      <c r="I22" s="18" t="s">
        <v>21</v>
      </c>
    </row>
    <row r="23" s="4" customFormat="true" ht="15.75" hidden="false" customHeight="true" outlineLevel="0" collapsed="false">
      <c r="A23" s="32"/>
      <c r="B23" s="37"/>
      <c r="C23" s="38" t="s">
        <v>75</v>
      </c>
      <c r="D23" s="38"/>
      <c r="E23" s="35" t="n">
        <f aca="false">E24</f>
        <v>0</v>
      </c>
      <c r="F23" s="35" t="n">
        <f aca="false">F24</f>
        <v>0</v>
      </c>
      <c r="G23" s="12"/>
      <c r="H23" s="12"/>
      <c r="I23" s="18"/>
    </row>
    <row r="24" customFormat="false" ht="94.5" hidden="false" customHeight="false" outlineLevel="0" collapsed="false">
      <c r="A24" s="39" t="n">
        <v>3</v>
      </c>
      <c r="B24" s="11" t="s">
        <v>75</v>
      </c>
      <c r="C24" s="30" t="s">
        <v>76</v>
      </c>
      <c r="D24" s="40" t="s">
        <v>77</v>
      </c>
      <c r="E24" s="27" t="n">
        <v>0</v>
      </c>
      <c r="F24" s="13" t="n">
        <v>0</v>
      </c>
      <c r="G24" s="11" t="s">
        <v>74</v>
      </c>
      <c r="H24" s="12" t="s">
        <v>21</v>
      </c>
      <c r="I24" s="18" t="s">
        <v>21</v>
      </c>
    </row>
    <row r="25" s="4" customFormat="true" ht="15.75" hidden="false" customHeight="true" outlineLevel="0" collapsed="false">
      <c r="A25" s="32"/>
      <c r="B25" s="12"/>
      <c r="C25" s="38" t="s">
        <v>78</v>
      </c>
      <c r="D25" s="38"/>
      <c r="E25" s="35" t="n">
        <f aca="false">SUM(E26:E43)</f>
        <v>0</v>
      </c>
      <c r="F25" s="35" t="n">
        <f aca="false">SUM(F26:F43)</f>
        <v>48</v>
      </c>
      <c r="G25" s="41"/>
      <c r="H25" s="12"/>
      <c r="I25" s="12"/>
    </row>
    <row r="26" customFormat="false" ht="63" hidden="false" customHeight="false" outlineLevel="0" collapsed="false">
      <c r="A26" s="10" t="n">
        <v>4</v>
      </c>
      <c r="B26" s="11" t="s">
        <v>78</v>
      </c>
      <c r="C26" s="42" t="s">
        <v>79</v>
      </c>
      <c r="D26" s="12" t="s">
        <v>80</v>
      </c>
      <c r="E26" s="27"/>
      <c r="F26" s="13"/>
      <c r="G26" s="11" t="s">
        <v>15</v>
      </c>
      <c r="H26" s="12" t="s">
        <v>21</v>
      </c>
      <c r="I26" s="18" t="s">
        <v>21</v>
      </c>
    </row>
    <row r="27" customFormat="false" ht="63" hidden="false" customHeight="false" outlineLevel="0" collapsed="false">
      <c r="A27" s="28" t="s">
        <v>81</v>
      </c>
      <c r="B27" s="11" t="s">
        <v>82</v>
      </c>
      <c r="C27" s="30" t="s">
        <v>83</v>
      </c>
      <c r="D27" s="18" t="s">
        <v>84</v>
      </c>
      <c r="E27" s="27" t="n">
        <v>0</v>
      </c>
      <c r="F27" s="13" t="n">
        <v>44</v>
      </c>
      <c r="G27" s="11" t="s">
        <v>85</v>
      </c>
      <c r="H27" s="12" t="s">
        <v>86</v>
      </c>
      <c r="I27" s="18" t="s">
        <v>22</v>
      </c>
    </row>
    <row r="28" customFormat="false" ht="63" hidden="false" customHeight="false" outlineLevel="0" collapsed="false">
      <c r="A28" s="28" t="s">
        <v>87</v>
      </c>
      <c r="B28" s="11" t="s">
        <v>88</v>
      </c>
      <c r="C28" s="43" t="s">
        <v>89</v>
      </c>
      <c r="D28" s="18" t="s">
        <v>84</v>
      </c>
      <c r="E28" s="27" t="n">
        <v>0</v>
      </c>
      <c r="F28" s="13" t="n">
        <v>4</v>
      </c>
      <c r="G28" s="11" t="s">
        <v>90</v>
      </c>
      <c r="H28" s="12" t="s">
        <v>91</v>
      </c>
      <c r="I28" s="18" t="s">
        <v>22</v>
      </c>
    </row>
    <row r="29" customFormat="false" ht="47.25" hidden="false" customHeight="false" outlineLevel="0" collapsed="false">
      <c r="A29" s="28" t="s">
        <v>92</v>
      </c>
      <c r="B29" s="11" t="s">
        <v>93</v>
      </c>
      <c r="C29" s="37" t="s">
        <v>94</v>
      </c>
      <c r="D29" s="18" t="s">
        <v>84</v>
      </c>
      <c r="E29" s="27" t="n">
        <v>0</v>
      </c>
      <c r="F29" s="13" t="n">
        <v>0</v>
      </c>
      <c r="G29" s="11" t="s">
        <v>95</v>
      </c>
      <c r="H29" s="12" t="s">
        <v>21</v>
      </c>
      <c r="I29" s="12" t="s">
        <v>21</v>
      </c>
    </row>
    <row r="30" customFormat="false" ht="63" hidden="false" customHeight="false" outlineLevel="0" collapsed="false">
      <c r="A30" s="28" t="s">
        <v>96</v>
      </c>
      <c r="B30" s="11" t="s">
        <v>97</v>
      </c>
      <c r="C30" s="44" t="s">
        <v>98</v>
      </c>
      <c r="D30" s="18" t="s">
        <v>84</v>
      </c>
      <c r="E30" s="27" t="n">
        <v>0</v>
      </c>
      <c r="F30" s="13" t="n">
        <v>0</v>
      </c>
      <c r="G30" s="11" t="s">
        <v>99</v>
      </c>
      <c r="H30" s="12" t="s">
        <v>21</v>
      </c>
      <c r="I30" s="18" t="s">
        <v>21</v>
      </c>
    </row>
    <row r="31" customFormat="false" ht="47.25" hidden="false" customHeight="false" outlineLevel="0" collapsed="false">
      <c r="A31" s="28" t="s">
        <v>100</v>
      </c>
      <c r="B31" s="11" t="s">
        <v>101</v>
      </c>
      <c r="C31" s="45" t="s">
        <v>102</v>
      </c>
      <c r="D31" s="18" t="s">
        <v>84</v>
      </c>
      <c r="E31" s="27" t="n">
        <v>0</v>
      </c>
      <c r="F31" s="13" t="n">
        <v>0</v>
      </c>
      <c r="G31" s="11" t="s">
        <v>103</v>
      </c>
      <c r="H31" s="12" t="s">
        <v>21</v>
      </c>
      <c r="I31" s="12" t="s">
        <v>21</v>
      </c>
    </row>
    <row r="32" customFormat="false" ht="63" hidden="false" customHeight="false" outlineLevel="0" collapsed="false">
      <c r="A32" s="28" t="s">
        <v>104</v>
      </c>
      <c r="B32" s="11" t="s">
        <v>105</v>
      </c>
      <c r="C32" s="45" t="s">
        <v>106</v>
      </c>
      <c r="D32" s="18" t="s">
        <v>84</v>
      </c>
      <c r="E32" s="27" t="n">
        <v>0</v>
      </c>
      <c r="F32" s="13" t="n">
        <v>0</v>
      </c>
      <c r="G32" s="11" t="s">
        <v>107</v>
      </c>
      <c r="H32" s="12" t="s">
        <v>21</v>
      </c>
      <c r="I32" s="18" t="s">
        <v>21</v>
      </c>
    </row>
    <row r="33" customFormat="false" ht="63" hidden="false" customHeight="false" outlineLevel="0" collapsed="false">
      <c r="A33" s="28" t="s">
        <v>108</v>
      </c>
      <c r="B33" s="11" t="s">
        <v>109</v>
      </c>
      <c r="C33" s="45" t="s">
        <v>110</v>
      </c>
      <c r="D33" s="18" t="s">
        <v>84</v>
      </c>
      <c r="E33" s="27" t="n">
        <v>0</v>
      </c>
      <c r="F33" s="13" t="n">
        <v>0</v>
      </c>
      <c r="G33" s="11" t="s">
        <v>111</v>
      </c>
      <c r="H33" s="12" t="s">
        <v>21</v>
      </c>
      <c r="I33" s="12" t="s">
        <v>21</v>
      </c>
    </row>
    <row r="34" customFormat="false" ht="63" hidden="false" customHeight="false" outlineLevel="0" collapsed="false">
      <c r="A34" s="28" t="s">
        <v>112</v>
      </c>
      <c r="B34" s="11" t="s">
        <v>113</v>
      </c>
      <c r="C34" s="45" t="s">
        <v>114</v>
      </c>
      <c r="D34" s="18" t="s">
        <v>84</v>
      </c>
      <c r="E34" s="27" t="n">
        <v>0</v>
      </c>
      <c r="F34" s="13" t="n">
        <v>0</v>
      </c>
      <c r="G34" s="11" t="s">
        <v>115</v>
      </c>
      <c r="H34" s="12" t="s">
        <v>21</v>
      </c>
      <c r="I34" s="18" t="s">
        <v>21</v>
      </c>
    </row>
    <row r="35" customFormat="false" ht="47.25" hidden="false" customHeight="false" outlineLevel="0" collapsed="false">
      <c r="A35" s="28" t="s">
        <v>116</v>
      </c>
      <c r="B35" s="11" t="s">
        <v>117</v>
      </c>
      <c r="C35" s="37" t="s">
        <v>118</v>
      </c>
      <c r="D35" s="18" t="s">
        <v>84</v>
      </c>
      <c r="E35" s="27" t="n">
        <v>0</v>
      </c>
      <c r="F35" s="13" t="n">
        <v>0</v>
      </c>
      <c r="G35" s="11" t="s">
        <v>119</v>
      </c>
      <c r="H35" s="12" t="s">
        <v>21</v>
      </c>
      <c r="I35" s="12" t="s">
        <v>21</v>
      </c>
    </row>
    <row r="36" customFormat="false" ht="63" hidden="false" customHeight="false" outlineLevel="0" collapsed="false">
      <c r="A36" s="28" t="s">
        <v>120</v>
      </c>
      <c r="B36" s="11" t="s">
        <v>121</v>
      </c>
      <c r="C36" s="45" t="s">
        <v>122</v>
      </c>
      <c r="D36" s="18" t="s">
        <v>84</v>
      </c>
      <c r="E36" s="27" t="n">
        <v>0</v>
      </c>
      <c r="F36" s="13" t="n">
        <v>0</v>
      </c>
      <c r="G36" s="11" t="s">
        <v>123</v>
      </c>
      <c r="H36" s="12" t="s">
        <v>21</v>
      </c>
      <c r="I36" s="18" t="s">
        <v>21</v>
      </c>
    </row>
    <row r="37" customFormat="false" ht="63" hidden="false" customHeight="false" outlineLevel="0" collapsed="false">
      <c r="A37" s="28" t="s">
        <v>124</v>
      </c>
      <c r="B37" s="11" t="s">
        <v>125</v>
      </c>
      <c r="C37" s="37" t="s">
        <v>126</v>
      </c>
      <c r="D37" s="18" t="s">
        <v>84</v>
      </c>
      <c r="E37" s="27" t="n">
        <v>0</v>
      </c>
      <c r="F37" s="13" t="n">
        <v>0</v>
      </c>
      <c r="G37" s="11" t="s">
        <v>127</v>
      </c>
      <c r="H37" s="12" t="s">
        <v>21</v>
      </c>
      <c r="I37" s="12" t="s">
        <v>21</v>
      </c>
    </row>
    <row r="38" customFormat="false" ht="63" hidden="false" customHeight="false" outlineLevel="0" collapsed="false">
      <c r="A38" s="28" t="s">
        <v>128</v>
      </c>
      <c r="B38" s="11" t="s">
        <v>129</v>
      </c>
      <c r="C38" s="45" t="s">
        <v>130</v>
      </c>
      <c r="D38" s="18" t="s">
        <v>84</v>
      </c>
      <c r="E38" s="27" t="n">
        <v>0</v>
      </c>
      <c r="F38" s="13" t="n">
        <v>0</v>
      </c>
      <c r="G38" s="11" t="s">
        <v>131</v>
      </c>
      <c r="H38" s="12" t="s">
        <v>21</v>
      </c>
      <c r="I38" s="18" t="s">
        <v>21</v>
      </c>
    </row>
    <row r="39" customFormat="false" ht="63" hidden="false" customHeight="false" outlineLevel="0" collapsed="false">
      <c r="A39" s="28" t="s">
        <v>132</v>
      </c>
      <c r="B39" s="11" t="s">
        <v>133</v>
      </c>
      <c r="C39" s="45" t="s">
        <v>134</v>
      </c>
      <c r="D39" s="18" t="s">
        <v>84</v>
      </c>
      <c r="E39" s="27" t="n">
        <v>0</v>
      </c>
      <c r="F39" s="13" t="n">
        <v>0</v>
      </c>
      <c r="G39" s="11" t="s">
        <v>135</v>
      </c>
      <c r="H39" s="12" t="s">
        <v>21</v>
      </c>
      <c r="I39" s="12" t="s">
        <v>21</v>
      </c>
    </row>
    <row r="40" customFormat="false" ht="63" hidden="false" customHeight="false" outlineLevel="0" collapsed="false">
      <c r="A40" s="28" t="s">
        <v>136</v>
      </c>
      <c r="B40" s="11" t="s">
        <v>137</v>
      </c>
      <c r="C40" s="43" t="s">
        <v>138</v>
      </c>
      <c r="D40" s="18" t="s">
        <v>84</v>
      </c>
      <c r="E40" s="27" t="n">
        <v>0</v>
      </c>
      <c r="F40" s="13" t="n">
        <v>0</v>
      </c>
      <c r="G40" s="11" t="s">
        <v>139</v>
      </c>
      <c r="H40" s="12" t="s">
        <v>21</v>
      </c>
      <c r="I40" s="18" t="s">
        <v>21</v>
      </c>
    </row>
    <row r="41" customFormat="false" ht="63" hidden="false" customHeight="false" outlineLevel="0" collapsed="false">
      <c r="A41" s="28" t="s">
        <v>140</v>
      </c>
      <c r="B41" s="11" t="s">
        <v>141</v>
      </c>
      <c r="C41" s="45" t="s">
        <v>142</v>
      </c>
      <c r="D41" s="18" t="s">
        <v>84</v>
      </c>
      <c r="E41" s="27" t="n">
        <v>0</v>
      </c>
      <c r="F41" s="13" t="n">
        <v>0</v>
      </c>
      <c r="G41" s="11" t="s">
        <v>143</v>
      </c>
      <c r="H41" s="12" t="s">
        <v>21</v>
      </c>
      <c r="I41" s="12" t="s">
        <v>21</v>
      </c>
    </row>
    <row r="42" customFormat="false" ht="63" hidden="false" customHeight="false" outlineLevel="0" collapsed="false">
      <c r="A42" s="28" t="s">
        <v>144</v>
      </c>
      <c r="B42" s="11" t="s">
        <v>145</v>
      </c>
      <c r="C42" s="45" t="s">
        <v>146</v>
      </c>
      <c r="D42" s="18" t="s">
        <v>84</v>
      </c>
      <c r="E42" s="27" t="n">
        <v>0</v>
      </c>
      <c r="F42" s="13" t="n">
        <v>0</v>
      </c>
      <c r="G42" s="11" t="s">
        <v>147</v>
      </c>
      <c r="H42" s="12" t="s">
        <v>21</v>
      </c>
      <c r="I42" s="12" t="s">
        <v>21</v>
      </c>
    </row>
    <row r="43" customFormat="false" ht="63" hidden="false" customHeight="false" outlineLevel="0" collapsed="false">
      <c r="A43" s="28" t="s">
        <v>148</v>
      </c>
      <c r="B43" s="11" t="s">
        <v>149</v>
      </c>
      <c r="C43" s="45" t="s">
        <v>150</v>
      </c>
      <c r="D43" s="18" t="s">
        <v>84</v>
      </c>
      <c r="E43" s="27" t="n">
        <v>0</v>
      </c>
      <c r="F43" s="14" t="n">
        <v>0</v>
      </c>
      <c r="G43" s="11" t="s">
        <v>151</v>
      </c>
      <c r="H43" s="12" t="s">
        <v>21</v>
      </c>
      <c r="I43" s="12" t="s">
        <v>21</v>
      </c>
    </row>
    <row r="44" customFormat="false" ht="15.75" hidden="false" customHeight="true" outlineLevel="0" collapsed="false">
      <c r="A44" s="28"/>
      <c r="B44" s="11"/>
      <c r="C44" s="38" t="s">
        <v>152</v>
      </c>
      <c r="D44" s="38"/>
      <c r="E44" s="46" t="n">
        <f aca="false">E45</f>
        <v>932</v>
      </c>
      <c r="F44" s="47" t="n">
        <f aca="false">F45</f>
        <v>0</v>
      </c>
      <c r="G44" s="11"/>
      <c r="H44" s="12"/>
      <c r="I44" s="12"/>
    </row>
    <row r="45" customFormat="false" ht="47.25" hidden="false" customHeight="false" outlineLevel="0" collapsed="false">
      <c r="A45" s="28"/>
      <c r="B45" s="11" t="s">
        <v>152</v>
      </c>
      <c r="C45" s="30" t="s">
        <v>21</v>
      </c>
      <c r="D45" s="18" t="s">
        <v>21</v>
      </c>
      <c r="E45" s="27" t="n">
        <v>932</v>
      </c>
      <c r="F45" s="14" t="n">
        <v>0</v>
      </c>
      <c r="G45" s="11" t="s">
        <v>74</v>
      </c>
      <c r="H45" s="12" t="s">
        <v>21</v>
      </c>
      <c r="I45" s="12" t="s">
        <v>21</v>
      </c>
    </row>
    <row r="46" s="4" customFormat="true" ht="15.75" hidden="false" customHeight="true" outlineLevel="0" collapsed="false">
      <c r="A46" s="32"/>
      <c r="B46" s="12"/>
      <c r="C46" s="38" t="s">
        <v>153</v>
      </c>
      <c r="D46" s="38"/>
      <c r="E46" s="35" t="n">
        <f aca="false">SUM(E47:E57)</f>
        <v>0</v>
      </c>
      <c r="F46" s="35" t="n">
        <f aca="false">SUM(F47:F57)</f>
        <v>123</v>
      </c>
      <c r="G46" s="12"/>
      <c r="H46" s="48"/>
      <c r="I46" s="18"/>
    </row>
    <row r="47" customFormat="false" ht="63" hidden="false" customHeight="false" outlineLevel="0" collapsed="false">
      <c r="A47" s="10" t="n">
        <v>5</v>
      </c>
      <c r="B47" s="25" t="s">
        <v>153</v>
      </c>
      <c r="C47" s="30" t="s">
        <v>154</v>
      </c>
      <c r="D47" s="49"/>
      <c r="E47" s="27"/>
      <c r="F47" s="13"/>
      <c r="G47" s="11" t="s">
        <v>15</v>
      </c>
      <c r="H47" s="12" t="s">
        <v>21</v>
      </c>
      <c r="I47" s="12" t="s">
        <v>21</v>
      </c>
    </row>
    <row r="48" customFormat="false" ht="63" hidden="false" customHeight="false" outlineLevel="0" collapsed="false">
      <c r="A48" s="28" t="s">
        <v>155</v>
      </c>
      <c r="B48" s="50" t="s">
        <v>156</v>
      </c>
      <c r="C48" s="30" t="s">
        <v>157</v>
      </c>
      <c r="D48" s="49" t="s">
        <v>158</v>
      </c>
      <c r="E48" s="27" t="n">
        <v>0</v>
      </c>
      <c r="F48" s="13" t="n">
        <v>11</v>
      </c>
      <c r="G48" s="11" t="s">
        <v>159</v>
      </c>
      <c r="H48" s="12" t="s">
        <v>21</v>
      </c>
      <c r="I48" s="18" t="s">
        <v>160</v>
      </c>
    </row>
    <row r="49" customFormat="false" ht="63" hidden="false" customHeight="false" outlineLevel="0" collapsed="false">
      <c r="A49" s="28" t="s">
        <v>161</v>
      </c>
      <c r="B49" s="50" t="s">
        <v>162</v>
      </c>
      <c r="C49" s="30" t="s">
        <v>163</v>
      </c>
      <c r="D49" s="49" t="s">
        <v>164</v>
      </c>
      <c r="E49" s="27" t="n">
        <v>0</v>
      </c>
      <c r="F49" s="13" t="n">
        <v>0</v>
      </c>
      <c r="G49" s="11" t="s">
        <v>165</v>
      </c>
      <c r="H49" s="12" t="s">
        <v>21</v>
      </c>
      <c r="I49" s="12" t="s">
        <v>21</v>
      </c>
    </row>
    <row r="50" customFormat="false" ht="63" hidden="false" customHeight="false" outlineLevel="0" collapsed="false">
      <c r="A50" s="28" t="s">
        <v>166</v>
      </c>
      <c r="B50" s="50" t="s">
        <v>167</v>
      </c>
      <c r="C50" s="30" t="s">
        <v>168</v>
      </c>
      <c r="D50" s="49" t="s">
        <v>169</v>
      </c>
      <c r="E50" s="27" t="n">
        <v>0</v>
      </c>
      <c r="F50" s="13" t="n">
        <v>13</v>
      </c>
      <c r="G50" s="11" t="s">
        <v>170</v>
      </c>
      <c r="H50" s="12" t="s">
        <v>21</v>
      </c>
      <c r="I50" s="18" t="s">
        <v>160</v>
      </c>
    </row>
    <row r="51" customFormat="false" ht="63" hidden="false" customHeight="false" outlineLevel="0" collapsed="false">
      <c r="A51" s="28" t="s">
        <v>171</v>
      </c>
      <c r="B51" s="50" t="s">
        <v>172</v>
      </c>
      <c r="C51" s="30" t="s">
        <v>173</v>
      </c>
      <c r="D51" s="51" t="s">
        <v>174</v>
      </c>
      <c r="E51" s="27" t="n">
        <v>0</v>
      </c>
      <c r="F51" s="13" t="n">
        <v>51</v>
      </c>
      <c r="G51" s="11" t="s">
        <v>175</v>
      </c>
      <c r="H51" s="12" t="s">
        <v>21</v>
      </c>
      <c r="I51" s="18" t="s">
        <v>160</v>
      </c>
    </row>
    <row r="52" customFormat="false" ht="126" hidden="false" customHeight="false" outlineLevel="0" collapsed="false">
      <c r="A52" s="28" t="s">
        <v>176</v>
      </c>
      <c r="B52" s="50" t="s">
        <v>177</v>
      </c>
      <c r="C52" s="30" t="s">
        <v>178</v>
      </c>
      <c r="D52" s="51" t="s">
        <v>179</v>
      </c>
      <c r="E52" s="27" t="n">
        <v>0</v>
      </c>
      <c r="F52" s="13" t="n">
        <v>19</v>
      </c>
      <c r="G52" s="11" t="s">
        <v>180</v>
      </c>
      <c r="H52" s="12" t="s">
        <v>21</v>
      </c>
      <c r="I52" s="18" t="s">
        <v>160</v>
      </c>
    </row>
    <row r="53" customFormat="false" ht="63" hidden="false" customHeight="false" outlineLevel="0" collapsed="false">
      <c r="A53" s="28" t="s">
        <v>181</v>
      </c>
      <c r="B53" s="50" t="s">
        <v>182</v>
      </c>
      <c r="C53" s="30" t="s">
        <v>183</v>
      </c>
      <c r="D53" s="51" t="s">
        <v>184</v>
      </c>
      <c r="E53" s="27" t="n">
        <v>0</v>
      </c>
      <c r="F53" s="13" t="n">
        <v>3</v>
      </c>
      <c r="G53" s="11" t="s">
        <v>185</v>
      </c>
      <c r="H53" s="12" t="s">
        <v>21</v>
      </c>
      <c r="I53" s="18" t="s">
        <v>160</v>
      </c>
    </row>
    <row r="54" customFormat="false" ht="63" hidden="false" customHeight="false" outlineLevel="0" collapsed="false">
      <c r="A54" s="28" t="s">
        <v>186</v>
      </c>
      <c r="B54" s="50" t="s">
        <v>187</v>
      </c>
      <c r="C54" s="30" t="s">
        <v>188</v>
      </c>
      <c r="D54" s="51" t="s">
        <v>189</v>
      </c>
      <c r="E54" s="27" t="n">
        <v>0</v>
      </c>
      <c r="F54" s="13" t="n">
        <v>13</v>
      </c>
      <c r="G54" s="11" t="s">
        <v>190</v>
      </c>
      <c r="H54" s="12" t="s">
        <v>21</v>
      </c>
      <c r="I54" s="18" t="s">
        <v>160</v>
      </c>
    </row>
    <row r="55" customFormat="false" ht="63" hidden="false" customHeight="false" outlineLevel="0" collapsed="false">
      <c r="A55" s="28" t="s">
        <v>191</v>
      </c>
      <c r="B55" s="50" t="s">
        <v>192</v>
      </c>
      <c r="C55" s="30" t="s">
        <v>193</v>
      </c>
      <c r="D55" s="51" t="s">
        <v>194</v>
      </c>
      <c r="E55" s="27" t="n">
        <v>0</v>
      </c>
      <c r="F55" s="13" t="n">
        <v>7</v>
      </c>
      <c r="G55" s="11" t="s">
        <v>195</v>
      </c>
      <c r="H55" s="12" t="s">
        <v>21</v>
      </c>
      <c r="I55" s="18" t="s">
        <v>160</v>
      </c>
    </row>
    <row r="56" customFormat="false" ht="63" hidden="false" customHeight="true" outlineLevel="0" collapsed="false">
      <c r="A56" s="28" t="s">
        <v>196</v>
      </c>
      <c r="B56" s="50" t="s">
        <v>197</v>
      </c>
      <c r="C56" s="30" t="s">
        <v>198</v>
      </c>
      <c r="D56" s="51" t="s">
        <v>199</v>
      </c>
      <c r="E56" s="27" t="n">
        <v>0</v>
      </c>
      <c r="F56" s="13" t="n">
        <v>6</v>
      </c>
      <c r="G56" s="11" t="s">
        <v>200</v>
      </c>
      <c r="H56" s="12" t="s">
        <v>21</v>
      </c>
      <c r="I56" s="18" t="s">
        <v>160</v>
      </c>
    </row>
    <row r="57" customFormat="false" ht="78.75" hidden="false" customHeight="false" outlineLevel="0" collapsed="false">
      <c r="A57" s="28" t="s">
        <v>201</v>
      </c>
      <c r="B57" s="50" t="s">
        <v>202</v>
      </c>
      <c r="C57" s="30" t="s">
        <v>203</v>
      </c>
      <c r="D57" s="51" t="s">
        <v>204</v>
      </c>
      <c r="E57" s="27" t="n">
        <v>0</v>
      </c>
      <c r="F57" s="13" t="n">
        <v>0</v>
      </c>
      <c r="G57" s="11" t="s">
        <v>205</v>
      </c>
      <c r="H57" s="12" t="s">
        <v>21</v>
      </c>
      <c r="I57" s="12" t="s">
        <v>21</v>
      </c>
    </row>
    <row r="58" s="4" customFormat="true" ht="15.75" hidden="false" customHeight="false" outlineLevel="0" collapsed="false">
      <c r="A58" s="32"/>
      <c r="B58" s="19"/>
      <c r="C58" s="52" t="s">
        <v>206</v>
      </c>
      <c r="D58" s="52"/>
      <c r="E58" s="53" t="n">
        <f aca="false">E59</f>
        <v>458</v>
      </c>
      <c r="F58" s="53" t="n">
        <f aca="false">F59</f>
        <v>43</v>
      </c>
      <c r="G58" s="12"/>
      <c r="H58" s="48"/>
      <c r="I58" s="18"/>
    </row>
    <row r="59" customFormat="false" ht="47.25" hidden="false" customHeight="false" outlineLevel="0" collapsed="false">
      <c r="A59" s="10" t="n">
        <v>1</v>
      </c>
      <c r="B59" s="17" t="s">
        <v>206</v>
      </c>
      <c r="C59" s="42" t="s">
        <v>21</v>
      </c>
      <c r="D59" s="42" t="s">
        <v>21</v>
      </c>
      <c r="E59" s="54" t="n">
        <v>458</v>
      </c>
      <c r="F59" s="13" t="n">
        <v>43</v>
      </c>
      <c r="G59" s="11" t="s">
        <v>74</v>
      </c>
      <c r="H59" s="12" t="s">
        <v>207</v>
      </c>
      <c r="I59" s="18" t="s">
        <v>22</v>
      </c>
    </row>
    <row r="60" s="4" customFormat="true" ht="15.75" hidden="false" customHeight="true" outlineLevel="0" collapsed="false">
      <c r="A60" s="32"/>
      <c r="B60" s="55"/>
      <c r="C60" s="56" t="s">
        <v>208</v>
      </c>
      <c r="D60" s="56"/>
      <c r="E60" s="57" t="n">
        <f aca="false">SUM(E61:E74)</f>
        <v>0</v>
      </c>
      <c r="F60" s="57" t="n">
        <f aca="false">SUM(F61:F74)</f>
        <v>66</v>
      </c>
      <c r="G60" s="58"/>
      <c r="H60" s="58"/>
      <c r="I60" s="58"/>
    </row>
    <row r="61" customFormat="false" ht="47.25" hidden="false" customHeight="false" outlineLevel="0" collapsed="false">
      <c r="A61" s="28" t="s">
        <v>209</v>
      </c>
      <c r="B61" s="59" t="s">
        <v>208</v>
      </c>
      <c r="C61" s="55" t="s">
        <v>210</v>
      </c>
      <c r="D61" s="60" t="s">
        <v>211</v>
      </c>
      <c r="E61" s="13"/>
      <c r="F61" s="61"/>
      <c r="G61" s="62" t="s">
        <v>15</v>
      </c>
      <c r="H61" s="12" t="s">
        <v>21</v>
      </c>
      <c r="I61" s="12" t="s">
        <v>21</v>
      </c>
    </row>
    <row r="62" customFormat="false" ht="47.25" hidden="false" customHeight="false" outlineLevel="0" collapsed="false">
      <c r="A62" s="28" t="s">
        <v>17</v>
      </c>
      <c r="B62" s="59" t="s">
        <v>212</v>
      </c>
      <c r="C62" s="55" t="s">
        <v>213</v>
      </c>
      <c r="D62" s="63" t="s">
        <v>214</v>
      </c>
      <c r="E62" s="13" t="n">
        <v>0</v>
      </c>
      <c r="F62" s="61" t="n">
        <v>57</v>
      </c>
      <c r="G62" s="62" t="s">
        <v>215</v>
      </c>
      <c r="H62" s="64" t="s">
        <v>207</v>
      </c>
      <c r="I62" s="64" t="s">
        <v>160</v>
      </c>
    </row>
    <row r="63" customFormat="false" ht="78.75" hidden="false" customHeight="false" outlineLevel="0" collapsed="false">
      <c r="A63" s="28" t="s">
        <v>23</v>
      </c>
      <c r="B63" s="59" t="s">
        <v>216</v>
      </c>
      <c r="C63" s="55" t="s">
        <v>217</v>
      </c>
      <c r="D63" s="60" t="s">
        <v>218</v>
      </c>
      <c r="E63" s="13" t="n">
        <v>0</v>
      </c>
      <c r="F63" s="61" t="n">
        <v>0</v>
      </c>
      <c r="G63" s="62" t="s">
        <v>219</v>
      </c>
      <c r="H63" s="12" t="s">
        <v>21</v>
      </c>
      <c r="I63" s="12" t="s">
        <v>21</v>
      </c>
    </row>
    <row r="64" customFormat="false" ht="63" hidden="false" customHeight="false" outlineLevel="0" collapsed="false">
      <c r="A64" s="28" t="s">
        <v>27</v>
      </c>
      <c r="B64" s="59" t="s">
        <v>220</v>
      </c>
      <c r="C64" s="65" t="s">
        <v>221</v>
      </c>
      <c r="D64" s="60" t="s">
        <v>222</v>
      </c>
      <c r="E64" s="13" t="n">
        <v>0</v>
      </c>
      <c r="F64" s="61" t="n">
        <v>5</v>
      </c>
      <c r="G64" s="62" t="s">
        <v>223</v>
      </c>
      <c r="H64" s="64" t="s">
        <v>207</v>
      </c>
      <c r="I64" s="64" t="s">
        <v>160</v>
      </c>
    </row>
    <row r="65" customFormat="false" ht="110.25" hidden="false" customHeight="false" outlineLevel="0" collapsed="false">
      <c r="A65" s="28" t="s">
        <v>31</v>
      </c>
      <c r="B65" s="59" t="s">
        <v>224</v>
      </c>
      <c r="C65" s="66" t="s">
        <v>225</v>
      </c>
      <c r="D65" s="60" t="s">
        <v>226</v>
      </c>
      <c r="E65" s="13" t="n">
        <v>0</v>
      </c>
      <c r="F65" s="61" t="n">
        <v>0</v>
      </c>
      <c r="G65" s="62" t="s">
        <v>227</v>
      </c>
      <c r="H65" s="12" t="s">
        <v>21</v>
      </c>
      <c r="I65" s="12" t="s">
        <v>21</v>
      </c>
    </row>
    <row r="66" customFormat="false" ht="110.25" hidden="false" customHeight="false" outlineLevel="0" collapsed="false">
      <c r="A66" s="28" t="s">
        <v>35</v>
      </c>
      <c r="B66" s="59" t="s">
        <v>228</v>
      </c>
      <c r="C66" s="67" t="s">
        <v>225</v>
      </c>
      <c r="D66" s="68" t="s">
        <v>226</v>
      </c>
      <c r="E66" s="13" t="n">
        <v>0</v>
      </c>
      <c r="F66" s="61" t="n">
        <v>4</v>
      </c>
      <c r="G66" s="59" t="s">
        <v>229</v>
      </c>
      <c r="H66" s="64" t="s">
        <v>207</v>
      </c>
      <c r="I66" s="64" t="s">
        <v>160</v>
      </c>
    </row>
    <row r="67" customFormat="false" ht="31.5" hidden="false" customHeight="false" outlineLevel="0" collapsed="false">
      <c r="A67" s="28" t="s">
        <v>39</v>
      </c>
      <c r="B67" s="59" t="s">
        <v>230</v>
      </c>
      <c r="C67" s="67" t="s">
        <v>21</v>
      </c>
      <c r="D67" s="68" t="s">
        <v>21</v>
      </c>
      <c r="E67" s="13" t="n">
        <v>0</v>
      </c>
      <c r="F67" s="61" t="n">
        <v>0</v>
      </c>
      <c r="G67" s="62" t="s">
        <v>231</v>
      </c>
      <c r="H67" s="12" t="s">
        <v>21</v>
      </c>
      <c r="I67" s="12" t="s">
        <v>21</v>
      </c>
    </row>
    <row r="68" customFormat="false" ht="94.5" hidden="false" customHeight="false" outlineLevel="0" collapsed="false">
      <c r="A68" s="28" t="s">
        <v>43</v>
      </c>
      <c r="B68" s="59" t="s">
        <v>232</v>
      </c>
      <c r="C68" s="69" t="s">
        <v>233</v>
      </c>
      <c r="D68" s="60" t="s">
        <v>234</v>
      </c>
      <c r="E68" s="13" t="n">
        <v>0</v>
      </c>
      <c r="F68" s="61" t="n">
        <v>0</v>
      </c>
      <c r="G68" s="59" t="s">
        <v>232</v>
      </c>
      <c r="H68" s="12" t="s">
        <v>21</v>
      </c>
      <c r="I68" s="12" t="s">
        <v>21</v>
      </c>
    </row>
    <row r="69" customFormat="false" ht="47.25" hidden="false" customHeight="false" outlineLevel="0" collapsed="false">
      <c r="A69" s="28" t="s">
        <v>47</v>
      </c>
      <c r="B69" s="59" t="s">
        <v>235</v>
      </c>
      <c r="C69" s="69" t="s">
        <v>236</v>
      </c>
      <c r="D69" s="60" t="s">
        <v>237</v>
      </c>
      <c r="E69" s="13" t="n">
        <v>0</v>
      </c>
      <c r="F69" s="61" t="n">
        <v>0</v>
      </c>
      <c r="G69" s="62" t="s">
        <v>238</v>
      </c>
      <c r="H69" s="12" t="s">
        <v>21</v>
      </c>
      <c r="I69" s="12" t="s">
        <v>21</v>
      </c>
    </row>
    <row r="70" customFormat="false" ht="31.5" hidden="false" customHeight="false" outlineLevel="0" collapsed="false">
      <c r="A70" s="28" t="s">
        <v>51</v>
      </c>
      <c r="B70" s="59" t="s">
        <v>239</v>
      </c>
      <c r="C70" s="67" t="s">
        <v>21</v>
      </c>
      <c r="D70" s="68" t="s">
        <v>21</v>
      </c>
      <c r="E70" s="13" t="n">
        <v>0</v>
      </c>
      <c r="F70" s="61" t="n">
        <v>0</v>
      </c>
      <c r="G70" s="62" t="s">
        <v>240</v>
      </c>
      <c r="H70" s="12" t="s">
        <v>21</v>
      </c>
      <c r="I70" s="12" t="s">
        <v>21</v>
      </c>
    </row>
    <row r="71" customFormat="false" ht="31.5" hidden="false" customHeight="false" outlineLevel="0" collapsed="false">
      <c r="A71" s="28" t="s">
        <v>55</v>
      </c>
      <c r="B71" s="59" t="s">
        <v>241</v>
      </c>
      <c r="C71" s="67" t="s">
        <v>21</v>
      </c>
      <c r="D71" s="68" t="s">
        <v>21</v>
      </c>
      <c r="E71" s="13" t="n">
        <v>0</v>
      </c>
      <c r="F71" s="61" t="n">
        <v>0</v>
      </c>
      <c r="G71" s="59" t="s">
        <v>242</v>
      </c>
      <c r="H71" s="12" t="s">
        <v>21</v>
      </c>
      <c r="I71" s="12" t="s">
        <v>21</v>
      </c>
    </row>
    <row r="72" customFormat="false" ht="31.5" hidden="false" customHeight="false" outlineLevel="0" collapsed="false">
      <c r="A72" s="28" t="s">
        <v>59</v>
      </c>
      <c r="B72" s="59" t="s">
        <v>243</v>
      </c>
      <c r="C72" s="67" t="s">
        <v>21</v>
      </c>
      <c r="D72" s="68" t="s">
        <v>21</v>
      </c>
      <c r="E72" s="13" t="n">
        <v>0</v>
      </c>
      <c r="F72" s="61" t="n">
        <v>0</v>
      </c>
      <c r="G72" s="62" t="s">
        <v>244</v>
      </c>
      <c r="H72" s="12" t="s">
        <v>21</v>
      </c>
      <c r="I72" s="12" t="s">
        <v>21</v>
      </c>
    </row>
    <row r="73" customFormat="false" ht="47.25" hidden="false" customHeight="false" outlineLevel="0" collapsed="false">
      <c r="A73" s="28" t="s">
        <v>63</v>
      </c>
      <c r="B73" s="59" t="s">
        <v>245</v>
      </c>
      <c r="C73" s="70" t="s">
        <v>246</v>
      </c>
      <c r="D73" s="49" t="s">
        <v>247</v>
      </c>
      <c r="E73" s="13" t="n">
        <v>0</v>
      </c>
      <c r="F73" s="61" t="n">
        <v>0</v>
      </c>
      <c r="G73" s="62" t="s">
        <v>248</v>
      </c>
      <c r="H73" s="12" t="s">
        <v>21</v>
      </c>
      <c r="I73" s="12" t="s">
        <v>21</v>
      </c>
    </row>
    <row r="74" customFormat="false" ht="141.75" hidden="false" customHeight="false" outlineLevel="0" collapsed="false">
      <c r="A74" s="28" t="s">
        <v>67</v>
      </c>
      <c r="B74" s="59" t="s">
        <v>249</v>
      </c>
      <c r="C74" s="71" t="s">
        <v>250</v>
      </c>
      <c r="D74" s="12" t="s">
        <v>251</v>
      </c>
      <c r="E74" s="13" t="n">
        <v>0</v>
      </c>
      <c r="F74" s="61" t="n">
        <v>0</v>
      </c>
      <c r="G74" s="62" t="s">
        <v>252</v>
      </c>
      <c r="H74" s="12" t="s">
        <v>21</v>
      </c>
      <c r="I74" s="12" t="s">
        <v>21</v>
      </c>
    </row>
    <row r="75" s="4" customFormat="true" ht="15.75" hidden="false" customHeight="true" outlineLevel="0" collapsed="false">
      <c r="A75" s="32"/>
      <c r="B75" s="38"/>
      <c r="C75" s="38" t="s">
        <v>253</v>
      </c>
      <c r="D75" s="38"/>
      <c r="E75" s="72" t="n">
        <f aca="false">E76</f>
        <v>426</v>
      </c>
      <c r="F75" s="72" t="n">
        <f aca="false">F76</f>
        <v>37</v>
      </c>
      <c r="G75" s="12"/>
      <c r="H75" s="12"/>
      <c r="I75" s="18"/>
    </row>
    <row r="76" customFormat="false" ht="126" hidden="false" customHeight="false" outlineLevel="0" collapsed="false">
      <c r="A76" s="10" t="n">
        <v>1</v>
      </c>
      <c r="B76" s="17" t="s">
        <v>253</v>
      </c>
      <c r="C76" s="70" t="s">
        <v>254</v>
      </c>
      <c r="D76" s="30" t="s">
        <v>255</v>
      </c>
      <c r="E76" s="54" t="n">
        <v>426</v>
      </c>
      <c r="F76" s="13" t="n">
        <v>37</v>
      </c>
      <c r="G76" s="17" t="s">
        <v>74</v>
      </c>
      <c r="H76" s="12" t="s">
        <v>207</v>
      </c>
      <c r="I76" s="18" t="s">
        <v>160</v>
      </c>
    </row>
    <row r="77" s="4" customFormat="true" ht="15.75" hidden="false" customHeight="true" outlineLevel="0" collapsed="false">
      <c r="A77" s="32"/>
      <c r="B77" s="73"/>
      <c r="C77" s="74" t="s">
        <v>256</v>
      </c>
      <c r="D77" s="74"/>
      <c r="E77" s="75" t="n">
        <f aca="false">SUM(E78:E93)</f>
        <v>0</v>
      </c>
      <c r="F77" s="75" t="n">
        <f aca="false">SUM(F78:F93)</f>
        <v>0</v>
      </c>
      <c r="G77" s="12"/>
      <c r="H77" s="12"/>
      <c r="I77" s="30"/>
    </row>
    <row r="78" customFormat="false" ht="63" hidden="false" customHeight="false" outlineLevel="0" collapsed="false">
      <c r="A78" s="28" t="s">
        <v>17</v>
      </c>
      <c r="B78" s="25" t="s">
        <v>256</v>
      </c>
      <c r="C78" s="30" t="s">
        <v>257</v>
      </c>
      <c r="D78" s="30" t="s">
        <v>258</v>
      </c>
      <c r="E78" s="14" t="n">
        <v>0</v>
      </c>
      <c r="F78" s="14" t="n">
        <v>0</v>
      </c>
      <c r="G78" s="62" t="s">
        <v>15</v>
      </c>
      <c r="H78" s="12" t="s">
        <v>21</v>
      </c>
      <c r="I78" s="38" t="s">
        <v>21</v>
      </c>
    </row>
    <row r="79" customFormat="false" ht="47.25" hidden="false" customHeight="false" outlineLevel="0" collapsed="false">
      <c r="A79" s="28" t="s">
        <v>23</v>
      </c>
      <c r="B79" s="25" t="s">
        <v>259</v>
      </c>
      <c r="C79" s="30" t="s">
        <v>260</v>
      </c>
      <c r="D79" s="30" t="s">
        <v>21</v>
      </c>
      <c r="E79" s="14" t="n">
        <v>0</v>
      </c>
      <c r="F79" s="14" t="n">
        <v>0</v>
      </c>
      <c r="G79" s="11"/>
      <c r="H79" s="12" t="s">
        <v>21</v>
      </c>
      <c r="I79" s="18" t="s">
        <v>21</v>
      </c>
    </row>
    <row r="80" customFormat="false" ht="47.25" hidden="false" customHeight="false" outlineLevel="0" collapsed="false">
      <c r="A80" s="28" t="s">
        <v>27</v>
      </c>
      <c r="B80" s="25" t="s">
        <v>261</v>
      </c>
      <c r="C80" s="30" t="s">
        <v>262</v>
      </c>
      <c r="D80" s="76" t="s">
        <v>21</v>
      </c>
      <c r="E80" s="77" t="n">
        <v>0</v>
      </c>
      <c r="F80" s="14" t="n">
        <v>0</v>
      </c>
      <c r="G80" s="11"/>
      <c r="H80" s="12" t="s">
        <v>21</v>
      </c>
      <c r="I80" s="12" t="s">
        <v>21</v>
      </c>
    </row>
    <row r="81" customFormat="false" ht="63" hidden="false" customHeight="false" outlineLevel="0" collapsed="false">
      <c r="A81" s="28" t="s">
        <v>31</v>
      </c>
      <c r="B81" s="25" t="s">
        <v>263</v>
      </c>
      <c r="C81" s="30" t="s">
        <v>264</v>
      </c>
      <c r="D81" s="49" t="s">
        <v>265</v>
      </c>
      <c r="E81" s="77" t="n">
        <v>0</v>
      </c>
      <c r="F81" s="14" t="n">
        <v>0</v>
      </c>
      <c r="G81" s="11"/>
      <c r="H81" s="12" t="s">
        <v>21</v>
      </c>
      <c r="I81" s="18" t="s">
        <v>21</v>
      </c>
    </row>
    <row r="82" customFormat="false" ht="63" hidden="false" customHeight="false" outlineLevel="0" collapsed="false">
      <c r="A82" s="28" t="s">
        <v>35</v>
      </c>
      <c r="B82" s="25" t="s">
        <v>266</v>
      </c>
      <c r="C82" s="30" t="s">
        <v>267</v>
      </c>
      <c r="D82" s="49" t="s">
        <v>268</v>
      </c>
      <c r="E82" s="77" t="n">
        <v>0</v>
      </c>
      <c r="F82" s="14" t="n">
        <v>0</v>
      </c>
      <c r="G82" s="11"/>
      <c r="H82" s="12" t="s">
        <v>21</v>
      </c>
      <c r="I82" s="18" t="s">
        <v>21</v>
      </c>
    </row>
    <row r="83" customFormat="false" ht="63" hidden="false" customHeight="false" outlineLevel="0" collapsed="false">
      <c r="A83" s="28" t="s">
        <v>39</v>
      </c>
      <c r="B83" s="25" t="s">
        <v>269</v>
      </c>
      <c r="C83" s="30" t="s">
        <v>270</v>
      </c>
      <c r="D83" s="49" t="s">
        <v>271</v>
      </c>
      <c r="E83" s="77" t="n">
        <v>0</v>
      </c>
      <c r="F83" s="14" t="n">
        <v>0</v>
      </c>
      <c r="G83" s="11"/>
      <c r="H83" s="12" t="s">
        <v>21</v>
      </c>
      <c r="I83" s="18" t="s">
        <v>21</v>
      </c>
    </row>
    <row r="84" customFormat="false" ht="63" hidden="false" customHeight="false" outlineLevel="0" collapsed="false">
      <c r="A84" s="28" t="s">
        <v>43</v>
      </c>
      <c r="B84" s="25" t="s">
        <v>272</v>
      </c>
      <c r="C84" s="30" t="s">
        <v>273</v>
      </c>
      <c r="D84" s="49" t="s">
        <v>274</v>
      </c>
      <c r="E84" s="77" t="n">
        <v>0</v>
      </c>
      <c r="F84" s="14" t="n">
        <v>0</v>
      </c>
      <c r="G84" s="11"/>
      <c r="H84" s="12" t="s">
        <v>21</v>
      </c>
      <c r="I84" s="18" t="s">
        <v>21</v>
      </c>
    </row>
    <row r="85" customFormat="false" ht="63" hidden="false" customHeight="false" outlineLevel="0" collapsed="false">
      <c r="A85" s="28" t="s">
        <v>47</v>
      </c>
      <c r="B85" s="25" t="s">
        <v>275</v>
      </c>
      <c r="C85" s="30" t="s">
        <v>276</v>
      </c>
      <c r="D85" s="49" t="s">
        <v>277</v>
      </c>
      <c r="E85" s="77" t="n">
        <v>0</v>
      </c>
      <c r="F85" s="14" t="n">
        <v>0</v>
      </c>
      <c r="G85" s="11"/>
      <c r="H85" s="12" t="s">
        <v>21</v>
      </c>
      <c r="I85" s="18" t="s">
        <v>21</v>
      </c>
    </row>
    <row r="86" customFormat="false" ht="63" hidden="false" customHeight="false" outlineLevel="0" collapsed="false">
      <c r="A86" s="28" t="s">
        <v>51</v>
      </c>
      <c r="B86" s="25" t="s">
        <v>278</v>
      </c>
      <c r="C86" s="30" t="s">
        <v>279</v>
      </c>
      <c r="D86" s="49" t="s">
        <v>280</v>
      </c>
      <c r="E86" s="77" t="n">
        <v>0</v>
      </c>
      <c r="F86" s="14" t="n">
        <v>0</v>
      </c>
      <c r="G86" s="11"/>
      <c r="H86" s="30" t="s">
        <v>21</v>
      </c>
      <c r="I86" s="49" t="s">
        <v>21</v>
      </c>
    </row>
    <row r="87" customFormat="false" ht="63" hidden="false" customHeight="false" outlineLevel="0" collapsed="false">
      <c r="A87" s="28" t="s">
        <v>55</v>
      </c>
      <c r="B87" s="25" t="s">
        <v>281</v>
      </c>
      <c r="C87" s="30" t="s">
        <v>282</v>
      </c>
      <c r="D87" s="49" t="s">
        <v>283</v>
      </c>
      <c r="E87" s="77" t="n">
        <v>0</v>
      </c>
      <c r="F87" s="14" t="n">
        <v>0</v>
      </c>
      <c r="G87" s="11"/>
      <c r="H87" s="12" t="s">
        <v>21</v>
      </c>
      <c r="I87" s="18" t="s">
        <v>21</v>
      </c>
    </row>
    <row r="88" customFormat="false" ht="47.25" hidden="false" customHeight="false" outlineLevel="0" collapsed="false">
      <c r="A88" s="28" t="s">
        <v>59</v>
      </c>
      <c r="B88" s="25" t="s">
        <v>284</v>
      </c>
      <c r="C88" s="30" t="s">
        <v>285</v>
      </c>
      <c r="D88" s="30" t="s">
        <v>21</v>
      </c>
      <c r="E88" s="77" t="n">
        <v>0</v>
      </c>
      <c r="F88" s="14" t="n">
        <v>0</v>
      </c>
      <c r="G88" s="11"/>
      <c r="H88" s="30" t="s">
        <v>21</v>
      </c>
      <c r="I88" s="49" t="s">
        <v>21</v>
      </c>
    </row>
    <row r="89" customFormat="false" ht="94.5" hidden="false" customHeight="false" outlineLevel="0" collapsed="false">
      <c r="A89" s="28" t="s">
        <v>63</v>
      </c>
      <c r="B89" s="25" t="s">
        <v>286</v>
      </c>
      <c r="C89" s="30" t="s">
        <v>287</v>
      </c>
      <c r="D89" s="30" t="s">
        <v>288</v>
      </c>
      <c r="E89" s="14" t="n">
        <v>0</v>
      </c>
      <c r="F89" s="14" t="n">
        <v>0</v>
      </c>
      <c r="G89" s="11"/>
      <c r="H89" s="12" t="s">
        <v>21</v>
      </c>
      <c r="I89" s="18" t="s">
        <v>21</v>
      </c>
    </row>
    <row r="90" customFormat="false" ht="63" hidden="false" customHeight="false" outlineLevel="0" collapsed="false">
      <c r="A90" s="28" t="s">
        <v>67</v>
      </c>
      <c r="B90" s="25" t="s">
        <v>289</v>
      </c>
      <c r="C90" s="30" t="s">
        <v>290</v>
      </c>
      <c r="D90" s="49" t="s">
        <v>291</v>
      </c>
      <c r="E90" s="77" t="n">
        <v>0</v>
      </c>
      <c r="F90" s="14" t="n">
        <v>0</v>
      </c>
      <c r="G90" s="11"/>
      <c r="H90" s="12" t="s">
        <v>21</v>
      </c>
      <c r="I90" s="18" t="s">
        <v>21</v>
      </c>
    </row>
    <row r="91" customFormat="false" ht="63" hidden="false" customHeight="false" outlineLevel="0" collapsed="false">
      <c r="A91" s="28" t="s">
        <v>292</v>
      </c>
      <c r="B91" s="25" t="s">
        <v>293</v>
      </c>
      <c r="C91" s="30" t="s">
        <v>294</v>
      </c>
      <c r="D91" s="30" t="s">
        <v>295</v>
      </c>
      <c r="E91" s="14" t="n">
        <v>0</v>
      </c>
      <c r="F91" s="14" t="n">
        <v>0</v>
      </c>
      <c r="G91" s="11"/>
      <c r="H91" s="12" t="s">
        <v>21</v>
      </c>
      <c r="I91" s="18" t="s">
        <v>21</v>
      </c>
    </row>
    <row r="92" customFormat="false" ht="47.25" hidden="false" customHeight="false" outlineLevel="0" collapsed="false">
      <c r="A92" s="28" t="s">
        <v>296</v>
      </c>
      <c r="B92" s="25" t="s">
        <v>297</v>
      </c>
      <c r="C92" s="30" t="s">
        <v>298</v>
      </c>
      <c r="D92" s="30" t="s">
        <v>21</v>
      </c>
      <c r="E92" s="77" t="n">
        <v>0</v>
      </c>
      <c r="F92" s="14" t="n">
        <v>0</v>
      </c>
      <c r="G92" s="11"/>
      <c r="H92" s="12" t="s">
        <v>21</v>
      </c>
      <c r="I92" s="18" t="s">
        <v>21</v>
      </c>
    </row>
    <row r="93" customFormat="false" ht="63" hidden="false" customHeight="false" outlineLevel="0" collapsed="false">
      <c r="A93" s="28" t="s">
        <v>299</v>
      </c>
      <c r="B93" s="25" t="s">
        <v>300</v>
      </c>
      <c r="C93" s="30" t="s">
        <v>301</v>
      </c>
      <c r="D93" s="30" t="s">
        <v>302</v>
      </c>
      <c r="E93" s="78" t="n">
        <v>0</v>
      </c>
      <c r="F93" s="78" t="n">
        <v>0</v>
      </c>
      <c r="G93" s="11"/>
      <c r="H93" s="12" t="s">
        <v>21</v>
      </c>
      <c r="I93" s="18" t="s">
        <v>21</v>
      </c>
    </row>
    <row r="94" s="4" customFormat="true" ht="15.75" hidden="false" customHeight="true" outlineLevel="0" collapsed="false">
      <c r="A94" s="79"/>
      <c r="B94" s="80"/>
      <c r="C94" s="38" t="s">
        <v>303</v>
      </c>
      <c r="D94" s="38"/>
      <c r="E94" s="81" t="n">
        <f aca="false">SUM(E95:E109)</f>
        <v>0</v>
      </c>
      <c r="F94" s="81" t="n">
        <f aca="false">SUM(F95:F109)</f>
        <v>2</v>
      </c>
      <c r="G94" s="74"/>
      <c r="H94" s="74"/>
      <c r="I94" s="18"/>
    </row>
    <row r="95" customFormat="false" ht="63" hidden="false" customHeight="false" outlineLevel="0" collapsed="false">
      <c r="A95" s="36" t="n">
        <v>1</v>
      </c>
      <c r="B95" s="82" t="s">
        <v>303</v>
      </c>
      <c r="C95" s="66" t="s">
        <v>304</v>
      </c>
      <c r="D95" s="69" t="s">
        <v>305</v>
      </c>
      <c r="E95" s="83"/>
      <c r="F95" s="13"/>
      <c r="G95" s="62" t="s">
        <v>15</v>
      </c>
      <c r="H95" s="12" t="s">
        <v>21</v>
      </c>
      <c r="I95" s="12" t="s">
        <v>21</v>
      </c>
    </row>
    <row r="96" customFormat="false" ht="47.25" hidden="false" customHeight="false" outlineLevel="0" collapsed="false">
      <c r="A96" s="28" t="s">
        <v>17</v>
      </c>
      <c r="B96" s="84" t="s">
        <v>306</v>
      </c>
      <c r="C96" s="69" t="s">
        <v>307</v>
      </c>
      <c r="D96" s="69" t="s">
        <v>308</v>
      </c>
      <c r="E96" s="13" t="n">
        <v>0</v>
      </c>
      <c r="F96" s="13" t="n">
        <v>0</v>
      </c>
      <c r="G96" s="11" t="s">
        <v>309</v>
      </c>
      <c r="H96" s="48" t="s">
        <v>21</v>
      </c>
      <c r="I96" s="12" t="s">
        <v>21</v>
      </c>
    </row>
    <row r="97" customFormat="false" ht="47.25" hidden="false" customHeight="false" outlineLevel="0" collapsed="false">
      <c r="A97" s="28" t="s">
        <v>23</v>
      </c>
      <c r="B97" s="84" t="s">
        <v>310</v>
      </c>
      <c r="C97" s="85" t="s">
        <v>311</v>
      </c>
      <c r="D97" s="86" t="s">
        <v>312</v>
      </c>
      <c r="E97" s="13" t="n">
        <v>0</v>
      </c>
      <c r="F97" s="13" t="n">
        <v>0</v>
      </c>
      <c r="G97" s="11" t="s">
        <v>313</v>
      </c>
      <c r="H97" s="48" t="s">
        <v>21</v>
      </c>
      <c r="I97" s="12" t="s">
        <v>21</v>
      </c>
    </row>
    <row r="98" customFormat="false" ht="47.25" hidden="false" customHeight="false" outlineLevel="0" collapsed="false">
      <c r="A98" s="28" t="s">
        <v>27</v>
      </c>
      <c r="B98" s="84" t="s">
        <v>314</v>
      </c>
      <c r="C98" s="87" t="s">
        <v>315</v>
      </c>
      <c r="D98" s="64" t="s">
        <v>316</v>
      </c>
      <c r="E98" s="13" t="n">
        <v>0</v>
      </c>
      <c r="F98" s="13" t="n">
        <v>0</v>
      </c>
      <c r="G98" s="11" t="s">
        <v>317</v>
      </c>
      <c r="H98" s="48" t="s">
        <v>21</v>
      </c>
      <c r="I98" s="12" t="s">
        <v>21</v>
      </c>
    </row>
    <row r="99" customFormat="false" ht="47.25" hidden="false" customHeight="false" outlineLevel="0" collapsed="false">
      <c r="A99" s="28" t="s">
        <v>31</v>
      </c>
      <c r="B99" s="84" t="s">
        <v>318</v>
      </c>
      <c r="C99" s="55" t="s">
        <v>319</v>
      </c>
      <c r="D99" s="86" t="s">
        <v>320</v>
      </c>
      <c r="E99" s="13" t="n">
        <v>0</v>
      </c>
      <c r="F99" s="13" t="n">
        <v>0</v>
      </c>
      <c r="G99" s="11" t="s">
        <v>321</v>
      </c>
      <c r="H99" s="48" t="s">
        <v>21</v>
      </c>
      <c r="I99" s="12" t="s">
        <v>21</v>
      </c>
    </row>
    <row r="100" customFormat="false" ht="47.25" hidden="false" customHeight="false" outlineLevel="0" collapsed="false">
      <c r="A100" s="28" t="s">
        <v>35</v>
      </c>
      <c r="B100" s="84" t="s">
        <v>322</v>
      </c>
      <c r="C100" s="88" t="s">
        <v>323</v>
      </c>
      <c r="D100" s="86" t="s">
        <v>324</v>
      </c>
      <c r="E100" s="13" t="n">
        <v>0</v>
      </c>
      <c r="F100" s="13" t="n">
        <v>0</v>
      </c>
      <c r="G100" s="11" t="s">
        <v>325</v>
      </c>
      <c r="H100" s="48" t="s">
        <v>21</v>
      </c>
      <c r="I100" s="12" t="s">
        <v>21</v>
      </c>
    </row>
    <row r="101" customFormat="false" ht="47.25" hidden="false" customHeight="false" outlineLevel="0" collapsed="false">
      <c r="A101" s="28" t="s">
        <v>39</v>
      </c>
      <c r="B101" s="84" t="s">
        <v>326</v>
      </c>
      <c r="C101" s="88" t="s">
        <v>327</v>
      </c>
      <c r="D101" s="86" t="s">
        <v>328</v>
      </c>
      <c r="E101" s="13" t="n">
        <v>0</v>
      </c>
      <c r="F101" s="13" t="n">
        <v>0</v>
      </c>
      <c r="G101" s="11" t="s">
        <v>329</v>
      </c>
      <c r="H101" s="48" t="s">
        <v>21</v>
      </c>
      <c r="I101" s="12" t="s">
        <v>21</v>
      </c>
    </row>
    <row r="102" customFormat="false" ht="47.25" hidden="false" customHeight="false" outlineLevel="0" collapsed="false">
      <c r="A102" s="28" t="s">
        <v>43</v>
      </c>
      <c r="B102" s="84" t="s">
        <v>330</v>
      </c>
      <c r="C102" s="88" t="s">
        <v>331</v>
      </c>
      <c r="D102" s="86" t="s">
        <v>332</v>
      </c>
      <c r="E102" s="13" t="n">
        <v>0</v>
      </c>
      <c r="F102" s="13" t="n">
        <v>2</v>
      </c>
      <c r="G102" s="11" t="s">
        <v>333</v>
      </c>
      <c r="H102" s="48" t="s">
        <v>207</v>
      </c>
      <c r="I102" s="18" t="s">
        <v>160</v>
      </c>
    </row>
    <row r="103" customFormat="false" ht="47.25" hidden="false" customHeight="false" outlineLevel="0" collapsed="false">
      <c r="A103" s="28" t="s">
        <v>47</v>
      </c>
      <c r="B103" s="84" t="s">
        <v>334</v>
      </c>
      <c r="C103" s="88" t="s">
        <v>335</v>
      </c>
      <c r="D103" s="86" t="s">
        <v>336</v>
      </c>
      <c r="E103" s="13" t="n">
        <v>0</v>
      </c>
      <c r="F103" s="14" t="n">
        <v>0</v>
      </c>
      <c r="G103" s="11" t="s">
        <v>337</v>
      </c>
      <c r="H103" s="48" t="s">
        <v>21</v>
      </c>
      <c r="I103" s="12" t="s">
        <v>21</v>
      </c>
    </row>
    <row r="104" customFormat="false" ht="47.25" hidden="false" customHeight="false" outlineLevel="0" collapsed="false">
      <c r="A104" s="28" t="s">
        <v>51</v>
      </c>
      <c r="B104" s="84" t="s">
        <v>338</v>
      </c>
      <c r="C104" s="87" t="s">
        <v>339</v>
      </c>
      <c r="D104" s="89" t="s">
        <v>340</v>
      </c>
      <c r="E104" s="13" t="n">
        <v>0</v>
      </c>
      <c r="F104" s="14" t="n">
        <v>0</v>
      </c>
      <c r="G104" s="11" t="s">
        <v>341</v>
      </c>
      <c r="H104" s="48" t="s">
        <v>21</v>
      </c>
      <c r="I104" s="12" t="s">
        <v>21</v>
      </c>
    </row>
    <row r="105" customFormat="false" ht="47.25" hidden="false" customHeight="false" outlineLevel="0" collapsed="false">
      <c r="A105" s="28" t="s">
        <v>55</v>
      </c>
      <c r="B105" s="84" t="s">
        <v>342</v>
      </c>
      <c r="C105" s="88" t="s">
        <v>343</v>
      </c>
      <c r="D105" s="86" t="s">
        <v>344</v>
      </c>
      <c r="E105" s="13" t="n">
        <v>0</v>
      </c>
      <c r="F105" s="14" t="n">
        <v>0</v>
      </c>
      <c r="G105" s="11" t="s">
        <v>345</v>
      </c>
      <c r="H105" s="48" t="s">
        <v>21</v>
      </c>
      <c r="I105" s="12" t="s">
        <v>21</v>
      </c>
    </row>
    <row r="106" customFormat="false" ht="47.25" hidden="false" customHeight="false" outlineLevel="0" collapsed="false">
      <c r="A106" s="28" t="s">
        <v>59</v>
      </c>
      <c r="B106" s="84" t="s">
        <v>346</v>
      </c>
      <c r="C106" s="87" t="s">
        <v>347</v>
      </c>
      <c r="D106" s="86" t="s">
        <v>348</v>
      </c>
      <c r="E106" s="13" t="n">
        <v>0</v>
      </c>
      <c r="F106" s="14" t="n">
        <v>0</v>
      </c>
      <c r="G106" s="11" t="s">
        <v>349</v>
      </c>
      <c r="H106" s="48" t="s">
        <v>21</v>
      </c>
      <c r="I106" s="12" t="s">
        <v>21</v>
      </c>
    </row>
    <row r="107" customFormat="false" ht="47.25" hidden="false" customHeight="false" outlineLevel="0" collapsed="false">
      <c r="A107" s="28" t="s">
        <v>63</v>
      </c>
      <c r="B107" s="84" t="s">
        <v>350</v>
      </c>
      <c r="C107" s="88" t="s">
        <v>351</v>
      </c>
      <c r="D107" s="86" t="s">
        <v>352</v>
      </c>
      <c r="E107" s="13" t="n">
        <v>0</v>
      </c>
      <c r="F107" s="14" t="n">
        <v>0</v>
      </c>
      <c r="G107" s="11" t="s">
        <v>353</v>
      </c>
      <c r="H107" s="48" t="s">
        <v>21</v>
      </c>
      <c r="I107" s="12" t="s">
        <v>21</v>
      </c>
    </row>
    <row r="108" customFormat="false" ht="47.25" hidden="false" customHeight="false" outlineLevel="0" collapsed="false">
      <c r="A108" s="28" t="s">
        <v>67</v>
      </c>
      <c r="B108" s="84" t="s">
        <v>354</v>
      </c>
      <c r="C108" s="88" t="s">
        <v>355</v>
      </c>
      <c r="D108" s="86" t="s">
        <v>356</v>
      </c>
      <c r="E108" s="13" t="n">
        <v>0</v>
      </c>
      <c r="F108" s="14" t="n">
        <v>0</v>
      </c>
      <c r="G108" s="11" t="s">
        <v>357</v>
      </c>
      <c r="H108" s="48" t="s">
        <v>21</v>
      </c>
      <c r="I108" s="12" t="s">
        <v>21</v>
      </c>
    </row>
    <row r="109" customFormat="false" ht="47.25" hidden="false" customHeight="false" outlineLevel="0" collapsed="false">
      <c r="A109" s="28" t="s">
        <v>292</v>
      </c>
      <c r="B109" s="84" t="s">
        <v>358</v>
      </c>
      <c r="C109" s="85" t="s">
        <v>359</v>
      </c>
      <c r="D109" s="86" t="s">
        <v>360</v>
      </c>
      <c r="E109" s="13" t="n">
        <v>0</v>
      </c>
      <c r="F109" s="14" t="n">
        <v>0</v>
      </c>
      <c r="G109" s="11" t="s">
        <v>361</v>
      </c>
      <c r="H109" s="12" t="s">
        <v>21</v>
      </c>
      <c r="I109" s="12" t="s">
        <v>21</v>
      </c>
    </row>
    <row r="110" s="4" customFormat="true" ht="15.75" hidden="false" customHeight="true" outlineLevel="0" collapsed="false">
      <c r="A110" s="32"/>
      <c r="B110" s="90"/>
      <c r="C110" s="91" t="s">
        <v>362</v>
      </c>
      <c r="D110" s="91"/>
      <c r="E110" s="81" t="n">
        <f aca="false">SUM(E111:E125)</f>
        <v>0</v>
      </c>
      <c r="F110" s="81" t="n">
        <f aca="false">SUM(F111:F125)</f>
        <v>336</v>
      </c>
      <c r="G110" s="12"/>
      <c r="H110" s="48"/>
      <c r="I110" s="12"/>
    </row>
    <row r="111" customFormat="false" ht="47.25" hidden="false" customHeight="false" outlineLevel="0" collapsed="false">
      <c r="A111" s="28" t="s">
        <v>17</v>
      </c>
      <c r="B111" s="50" t="s">
        <v>363</v>
      </c>
      <c r="C111" s="30" t="s">
        <v>364</v>
      </c>
      <c r="D111" s="30" t="s">
        <v>21</v>
      </c>
      <c r="E111" s="83" t="n">
        <v>0</v>
      </c>
      <c r="F111" s="13" t="n">
        <v>50</v>
      </c>
      <c r="G111" s="62" t="s">
        <v>15</v>
      </c>
      <c r="H111" s="92" t="s">
        <v>207</v>
      </c>
      <c r="I111" s="12" t="s">
        <v>160</v>
      </c>
    </row>
    <row r="112" customFormat="false" ht="47.25" hidden="false" customHeight="false" outlineLevel="0" collapsed="false">
      <c r="A112" s="28" t="s">
        <v>23</v>
      </c>
      <c r="B112" s="50" t="s">
        <v>365</v>
      </c>
      <c r="C112" s="30" t="s">
        <v>366</v>
      </c>
      <c r="D112" s="30" t="s">
        <v>21</v>
      </c>
      <c r="E112" s="83" t="n">
        <v>0</v>
      </c>
      <c r="F112" s="14" t="n">
        <v>9</v>
      </c>
      <c r="G112" s="50" t="s">
        <v>367</v>
      </c>
      <c r="H112" s="3" t="s">
        <v>207</v>
      </c>
      <c r="I112" s="12" t="s">
        <v>160</v>
      </c>
    </row>
    <row r="113" customFormat="false" ht="47.25" hidden="false" customHeight="false" outlineLevel="0" collapsed="false">
      <c r="A113" s="28" t="s">
        <v>27</v>
      </c>
      <c r="B113" s="50" t="s">
        <v>368</v>
      </c>
      <c r="C113" s="30" t="s">
        <v>369</v>
      </c>
      <c r="D113" s="30" t="s">
        <v>21</v>
      </c>
      <c r="E113" s="83" t="n">
        <v>0</v>
      </c>
      <c r="F113" s="14" t="n">
        <v>0</v>
      </c>
      <c r="G113" s="50" t="s">
        <v>370</v>
      </c>
      <c r="H113" s="12" t="s">
        <v>21</v>
      </c>
      <c r="I113" s="12" t="s">
        <v>21</v>
      </c>
    </row>
    <row r="114" customFormat="false" ht="47.25" hidden="false" customHeight="false" outlineLevel="0" collapsed="false">
      <c r="A114" s="28" t="s">
        <v>31</v>
      </c>
      <c r="B114" s="50" t="s">
        <v>371</v>
      </c>
      <c r="C114" s="30" t="s">
        <v>372</v>
      </c>
      <c r="D114" s="30" t="s">
        <v>21</v>
      </c>
      <c r="E114" s="83" t="n">
        <v>0</v>
      </c>
      <c r="F114" s="14" t="n">
        <v>21</v>
      </c>
      <c r="G114" s="50" t="s">
        <v>373</v>
      </c>
      <c r="H114" s="92" t="s">
        <v>207</v>
      </c>
      <c r="I114" s="12" t="s">
        <v>160</v>
      </c>
    </row>
    <row r="115" customFormat="false" ht="47.25" hidden="false" customHeight="false" outlineLevel="0" collapsed="false">
      <c r="A115" s="28" t="s">
        <v>35</v>
      </c>
      <c r="B115" s="50" t="s">
        <v>374</v>
      </c>
      <c r="C115" s="30" t="s">
        <v>375</v>
      </c>
      <c r="D115" s="30" t="s">
        <v>21</v>
      </c>
      <c r="E115" s="83" t="n">
        <v>0</v>
      </c>
      <c r="F115" s="14" t="n">
        <v>15</v>
      </c>
      <c r="G115" s="50" t="s">
        <v>376</v>
      </c>
      <c r="H115" s="92" t="s">
        <v>207</v>
      </c>
      <c r="I115" s="12" t="s">
        <v>160</v>
      </c>
    </row>
    <row r="116" customFormat="false" ht="47.25" hidden="false" customHeight="false" outlineLevel="0" collapsed="false">
      <c r="A116" s="28" t="s">
        <v>39</v>
      </c>
      <c r="B116" s="50" t="s">
        <v>377</v>
      </c>
      <c r="C116" s="30" t="s">
        <v>378</v>
      </c>
      <c r="D116" s="30" t="s">
        <v>21</v>
      </c>
      <c r="E116" s="83" t="n">
        <v>0</v>
      </c>
      <c r="F116" s="14" t="n">
        <v>5</v>
      </c>
      <c r="G116" s="50" t="s">
        <v>379</v>
      </c>
      <c r="H116" s="3" t="s">
        <v>207</v>
      </c>
      <c r="I116" s="12" t="s">
        <v>160</v>
      </c>
    </row>
    <row r="117" customFormat="false" ht="47.25" hidden="false" customHeight="false" outlineLevel="0" collapsed="false">
      <c r="A117" s="28" t="s">
        <v>43</v>
      </c>
      <c r="B117" s="50" t="s">
        <v>380</v>
      </c>
      <c r="C117" s="30" t="s">
        <v>381</v>
      </c>
      <c r="D117" s="30" t="s">
        <v>21</v>
      </c>
      <c r="E117" s="83" t="n">
        <v>0</v>
      </c>
      <c r="F117" s="14" t="n">
        <v>2</v>
      </c>
      <c r="G117" s="50" t="s">
        <v>382</v>
      </c>
      <c r="H117" s="92" t="s">
        <v>207</v>
      </c>
      <c r="I117" s="18" t="s">
        <v>22</v>
      </c>
    </row>
    <row r="118" customFormat="false" ht="47.25" hidden="false" customHeight="false" outlineLevel="0" collapsed="false">
      <c r="A118" s="28" t="s">
        <v>47</v>
      </c>
      <c r="B118" s="50" t="s">
        <v>383</v>
      </c>
      <c r="C118" s="30" t="s">
        <v>384</v>
      </c>
      <c r="D118" s="30" t="s">
        <v>21</v>
      </c>
      <c r="E118" s="83" t="n">
        <v>0</v>
      </c>
      <c r="F118" s="14" t="n">
        <v>3</v>
      </c>
      <c r="G118" s="50" t="s">
        <v>385</v>
      </c>
      <c r="H118" s="92" t="s">
        <v>207</v>
      </c>
      <c r="I118" s="12" t="s">
        <v>160</v>
      </c>
    </row>
    <row r="119" customFormat="false" ht="47.25" hidden="false" customHeight="false" outlineLevel="0" collapsed="false">
      <c r="A119" s="28" t="s">
        <v>51</v>
      </c>
      <c r="B119" s="50" t="s">
        <v>386</v>
      </c>
      <c r="C119" s="30" t="s">
        <v>387</v>
      </c>
      <c r="D119" s="30" t="s">
        <v>21</v>
      </c>
      <c r="E119" s="83" t="n">
        <v>0</v>
      </c>
      <c r="F119" s="14" t="n">
        <v>173</v>
      </c>
      <c r="G119" s="50" t="s">
        <v>388</v>
      </c>
      <c r="H119" s="92" t="s">
        <v>207</v>
      </c>
      <c r="I119" s="12" t="s">
        <v>160</v>
      </c>
    </row>
    <row r="120" customFormat="false" ht="47.25" hidden="false" customHeight="false" outlineLevel="0" collapsed="false">
      <c r="A120" s="28" t="s">
        <v>55</v>
      </c>
      <c r="B120" s="50" t="s">
        <v>389</v>
      </c>
      <c r="C120" s="30" t="s">
        <v>390</v>
      </c>
      <c r="D120" s="30" t="s">
        <v>21</v>
      </c>
      <c r="E120" s="83" t="n">
        <v>0</v>
      </c>
      <c r="F120" s="14" t="n">
        <v>0</v>
      </c>
      <c r="G120" s="50" t="s">
        <v>391</v>
      </c>
      <c r="H120" s="12" t="s">
        <v>21</v>
      </c>
      <c r="I120" s="12" t="s">
        <v>21</v>
      </c>
    </row>
    <row r="121" customFormat="false" ht="63" hidden="false" customHeight="false" outlineLevel="0" collapsed="false">
      <c r="A121" s="28" t="s">
        <v>59</v>
      </c>
      <c r="B121" s="50" t="s">
        <v>392</v>
      </c>
      <c r="C121" s="30" t="s">
        <v>393</v>
      </c>
      <c r="D121" s="30" t="s">
        <v>21</v>
      </c>
      <c r="E121" s="83" t="n">
        <v>0</v>
      </c>
      <c r="F121" s="14" t="n">
        <v>0</v>
      </c>
      <c r="G121" s="50" t="s">
        <v>394</v>
      </c>
      <c r="H121" s="12" t="s">
        <v>21</v>
      </c>
      <c r="I121" s="12" t="s">
        <v>21</v>
      </c>
    </row>
    <row r="122" customFormat="false" ht="47.25" hidden="false" customHeight="false" outlineLevel="0" collapsed="false">
      <c r="A122" s="28" t="s">
        <v>63</v>
      </c>
      <c r="B122" s="50" t="s">
        <v>395</v>
      </c>
      <c r="C122" s="30" t="s">
        <v>396</v>
      </c>
      <c r="D122" s="30" t="s">
        <v>21</v>
      </c>
      <c r="E122" s="83" t="n">
        <v>0</v>
      </c>
      <c r="F122" s="14" t="n">
        <v>0</v>
      </c>
      <c r="G122" s="50" t="s">
        <v>397</v>
      </c>
      <c r="H122" s="12" t="s">
        <v>21</v>
      </c>
      <c r="I122" s="12" t="s">
        <v>21</v>
      </c>
    </row>
    <row r="123" customFormat="false" ht="47.25" hidden="false" customHeight="false" outlineLevel="0" collapsed="false">
      <c r="A123" s="28" t="s">
        <v>67</v>
      </c>
      <c r="B123" s="50" t="s">
        <v>398</v>
      </c>
      <c r="C123" s="30" t="s">
        <v>399</v>
      </c>
      <c r="D123" s="30" t="s">
        <v>21</v>
      </c>
      <c r="E123" s="83" t="n">
        <v>0</v>
      </c>
      <c r="F123" s="14" t="n">
        <v>43</v>
      </c>
      <c r="G123" s="50" t="s">
        <v>400</v>
      </c>
      <c r="H123" s="92" t="s">
        <v>207</v>
      </c>
      <c r="I123" s="12" t="s">
        <v>160</v>
      </c>
    </row>
    <row r="124" customFormat="false" ht="47.25" hidden="false" customHeight="false" outlineLevel="0" collapsed="false">
      <c r="A124" s="28" t="s">
        <v>292</v>
      </c>
      <c r="B124" s="50" t="s">
        <v>401</v>
      </c>
      <c r="C124" s="30" t="s">
        <v>402</v>
      </c>
      <c r="D124" s="30" t="s">
        <v>21</v>
      </c>
      <c r="E124" s="83" t="n">
        <v>0</v>
      </c>
      <c r="F124" s="14" t="n">
        <v>2</v>
      </c>
      <c r="G124" s="50" t="s">
        <v>403</v>
      </c>
      <c r="H124" s="92" t="s">
        <v>207</v>
      </c>
      <c r="I124" s="12" t="s">
        <v>160</v>
      </c>
    </row>
    <row r="125" customFormat="false" ht="47.25" hidden="false" customHeight="false" outlineLevel="0" collapsed="false">
      <c r="A125" s="28" t="s">
        <v>296</v>
      </c>
      <c r="B125" s="11" t="s">
        <v>404</v>
      </c>
      <c r="C125" s="30" t="s">
        <v>405</v>
      </c>
      <c r="D125" s="30" t="s">
        <v>21</v>
      </c>
      <c r="E125" s="83" t="n">
        <v>0</v>
      </c>
      <c r="F125" s="14" t="n">
        <v>13</v>
      </c>
      <c r="G125" s="11" t="s">
        <v>406</v>
      </c>
      <c r="H125" s="92" t="s">
        <v>207</v>
      </c>
      <c r="I125" s="12" t="s">
        <v>160</v>
      </c>
    </row>
    <row r="126" s="4" customFormat="true" ht="15.75" hidden="false" customHeight="true" outlineLevel="0" collapsed="false">
      <c r="A126" s="32"/>
      <c r="B126" s="12"/>
      <c r="C126" s="38" t="s">
        <v>407</v>
      </c>
      <c r="D126" s="38"/>
      <c r="E126" s="81" t="n">
        <f aca="false">E127</f>
        <v>0</v>
      </c>
      <c r="F126" s="81" t="n">
        <f aca="false">F127</f>
        <v>12</v>
      </c>
      <c r="G126" s="12"/>
      <c r="H126" s="93"/>
      <c r="I126" s="94"/>
    </row>
    <row r="127" customFormat="false" ht="47.25" hidden="false" customHeight="false" outlineLevel="0" collapsed="false">
      <c r="A127" s="28" t="s">
        <v>17</v>
      </c>
      <c r="B127" s="11" t="s">
        <v>407</v>
      </c>
      <c r="C127" s="30" t="s">
        <v>21</v>
      </c>
      <c r="D127" s="30" t="s">
        <v>21</v>
      </c>
      <c r="E127" s="83" t="n">
        <v>0</v>
      </c>
      <c r="F127" s="13" t="n">
        <v>12</v>
      </c>
      <c r="G127" s="17" t="s">
        <v>74</v>
      </c>
      <c r="H127" s="92" t="s">
        <v>207</v>
      </c>
      <c r="I127" s="18" t="s">
        <v>160</v>
      </c>
    </row>
    <row r="128" s="4" customFormat="true" ht="15.75" hidden="false" customHeight="true" outlineLevel="0" collapsed="false">
      <c r="A128" s="32"/>
      <c r="B128" s="12"/>
      <c r="C128" s="38" t="s">
        <v>408</v>
      </c>
      <c r="D128" s="38"/>
      <c r="E128" s="81" t="n">
        <f aca="false">SUM(E129:E143)</f>
        <v>0</v>
      </c>
      <c r="F128" s="81" t="n">
        <f aca="false">SUM(F129:F143)</f>
        <v>12</v>
      </c>
      <c r="G128" s="12"/>
      <c r="H128" s="48"/>
      <c r="I128" s="18"/>
    </row>
    <row r="129" customFormat="false" ht="63" hidden="false" customHeight="false" outlineLevel="0" collapsed="false">
      <c r="A129" s="28" t="s">
        <v>17</v>
      </c>
      <c r="B129" s="11" t="s">
        <v>409</v>
      </c>
      <c r="C129" s="12" t="s">
        <v>410</v>
      </c>
      <c r="D129" s="49" t="s">
        <v>411</v>
      </c>
      <c r="E129" s="83" t="n">
        <v>0</v>
      </c>
      <c r="F129" s="15" t="n">
        <v>0</v>
      </c>
      <c r="G129" s="95" t="s">
        <v>412</v>
      </c>
      <c r="H129" s="12" t="s">
        <v>21</v>
      </c>
      <c r="I129" s="18" t="s">
        <v>21</v>
      </c>
    </row>
    <row r="130" customFormat="false" ht="63" hidden="false" customHeight="false" outlineLevel="0" collapsed="false">
      <c r="A130" s="28" t="s">
        <v>23</v>
      </c>
      <c r="B130" s="11" t="s">
        <v>413</v>
      </c>
      <c r="C130" s="12" t="s">
        <v>414</v>
      </c>
      <c r="D130" s="49" t="s">
        <v>415</v>
      </c>
      <c r="E130" s="83" t="n">
        <v>0</v>
      </c>
      <c r="F130" s="15" t="n">
        <v>1</v>
      </c>
      <c r="G130" s="11" t="s">
        <v>416</v>
      </c>
      <c r="H130" s="12" t="s">
        <v>207</v>
      </c>
      <c r="I130" s="12" t="s">
        <v>160</v>
      </c>
    </row>
    <row r="131" customFormat="false" ht="63" hidden="false" customHeight="false" outlineLevel="0" collapsed="false">
      <c r="A131" s="28" t="s">
        <v>27</v>
      </c>
      <c r="B131" s="11" t="s">
        <v>417</v>
      </c>
      <c r="C131" s="12" t="s">
        <v>418</v>
      </c>
      <c r="D131" s="51" t="s">
        <v>419</v>
      </c>
      <c r="E131" s="83" t="n">
        <v>0</v>
      </c>
      <c r="F131" s="15" t="n">
        <v>0</v>
      </c>
      <c r="G131" s="96" t="s">
        <v>420</v>
      </c>
      <c r="H131" s="12" t="s">
        <v>21</v>
      </c>
      <c r="I131" s="18" t="s">
        <v>21</v>
      </c>
    </row>
    <row r="132" customFormat="false" ht="63" hidden="false" customHeight="false" outlineLevel="0" collapsed="false">
      <c r="A132" s="28" t="s">
        <v>31</v>
      </c>
      <c r="B132" s="11" t="s">
        <v>421</v>
      </c>
      <c r="C132" s="12" t="s">
        <v>422</v>
      </c>
      <c r="D132" s="97" t="s">
        <v>415</v>
      </c>
      <c r="E132" s="83" t="n">
        <v>0</v>
      </c>
      <c r="F132" s="15" t="n">
        <v>3</v>
      </c>
      <c r="G132" s="11" t="s">
        <v>423</v>
      </c>
      <c r="H132" s="12" t="s">
        <v>207</v>
      </c>
      <c r="I132" s="12" t="s">
        <v>160</v>
      </c>
    </row>
    <row r="133" customFormat="false" ht="126" hidden="false" customHeight="false" outlineLevel="0" collapsed="false">
      <c r="A133" s="28" t="s">
        <v>35</v>
      </c>
      <c r="B133" s="11" t="s">
        <v>424</v>
      </c>
      <c r="C133" s="12" t="s">
        <v>425</v>
      </c>
      <c r="D133" s="51" t="s">
        <v>426</v>
      </c>
      <c r="E133" s="83" t="n">
        <v>0</v>
      </c>
      <c r="F133" s="15" t="n">
        <v>0</v>
      </c>
      <c r="G133" s="11" t="s">
        <v>427</v>
      </c>
      <c r="H133" s="12" t="s">
        <v>21</v>
      </c>
      <c r="I133" s="18" t="s">
        <v>21</v>
      </c>
    </row>
    <row r="134" customFormat="false" ht="63" hidden="false" customHeight="false" outlineLevel="0" collapsed="false">
      <c r="A134" s="28" t="s">
        <v>39</v>
      </c>
      <c r="B134" s="11" t="s">
        <v>428</v>
      </c>
      <c r="C134" s="12" t="s">
        <v>429</v>
      </c>
      <c r="D134" s="51" t="s">
        <v>415</v>
      </c>
      <c r="E134" s="83" t="n">
        <v>0</v>
      </c>
      <c r="F134" s="15" t="n">
        <v>0</v>
      </c>
      <c r="G134" s="11" t="s">
        <v>430</v>
      </c>
      <c r="H134" s="12" t="s">
        <v>21</v>
      </c>
      <c r="I134" s="18" t="s">
        <v>21</v>
      </c>
    </row>
    <row r="135" customFormat="false" ht="63" hidden="false" customHeight="false" outlineLevel="0" collapsed="false">
      <c r="A135" s="28" t="s">
        <v>43</v>
      </c>
      <c r="B135" s="11" t="s">
        <v>431</v>
      </c>
      <c r="C135" s="12" t="s">
        <v>432</v>
      </c>
      <c r="D135" s="51" t="s">
        <v>415</v>
      </c>
      <c r="E135" s="83" t="n">
        <v>0</v>
      </c>
      <c r="F135" s="15" t="n">
        <v>0</v>
      </c>
      <c r="G135" s="11" t="s">
        <v>433</v>
      </c>
      <c r="H135" s="12" t="s">
        <v>21</v>
      </c>
      <c r="I135" s="18" t="s">
        <v>21</v>
      </c>
    </row>
    <row r="136" customFormat="false" ht="63" hidden="false" customHeight="false" outlineLevel="0" collapsed="false">
      <c r="A136" s="28" t="s">
        <v>47</v>
      </c>
      <c r="B136" s="11" t="s">
        <v>434</v>
      </c>
      <c r="C136" s="12" t="s">
        <v>435</v>
      </c>
      <c r="D136" s="51" t="s">
        <v>436</v>
      </c>
      <c r="E136" s="83" t="n">
        <v>0</v>
      </c>
      <c r="F136" s="15" t="n">
        <v>0</v>
      </c>
      <c r="G136" s="11" t="s">
        <v>437</v>
      </c>
      <c r="H136" s="12" t="s">
        <v>21</v>
      </c>
      <c r="I136" s="18" t="s">
        <v>21</v>
      </c>
    </row>
    <row r="137" customFormat="false" ht="63" hidden="false" customHeight="false" outlineLevel="0" collapsed="false">
      <c r="A137" s="28" t="s">
        <v>51</v>
      </c>
      <c r="B137" s="11" t="s">
        <v>438</v>
      </c>
      <c r="C137" s="12" t="s">
        <v>439</v>
      </c>
      <c r="D137" s="51" t="s">
        <v>415</v>
      </c>
      <c r="E137" s="83" t="n">
        <v>0</v>
      </c>
      <c r="F137" s="15" t="n">
        <v>0</v>
      </c>
      <c r="G137" s="11" t="s">
        <v>440</v>
      </c>
      <c r="H137" s="12" t="s">
        <v>21</v>
      </c>
      <c r="I137" s="18" t="s">
        <v>21</v>
      </c>
    </row>
    <row r="138" customFormat="false" ht="63" hidden="false" customHeight="false" outlineLevel="0" collapsed="false">
      <c r="A138" s="28" t="s">
        <v>55</v>
      </c>
      <c r="B138" s="11" t="s">
        <v>441</v>
      </c>
      <c r="C138" s="12" t="s">
        <v>442</v>
      </c>
      <c r="D138" s="51" t="s">
        <v>415</v>
      </c>
      <c r="E138" s="83" t="n">
        <v>0</v>
      </c>
      <c r="F138" s="15" t="n">
        <v>0</v>
      </c>
      <c r="G138" s="11" t="s">
        <v>443</v>
      </c>
      <c r="H138" s="12" t="s">
        <v>21</v>
      </c>
      <c r="I138" s="18" t="s">
        <v>21</v>
      </c>
    </row>
    <row r="139" customFormat="false" ht="63" hidden="false" customHeight="false" outlineLevel="0" collapsed="false">
      <c r="A139" s="28" t="s">
        <v>59</v>
      </c>
      <c r="B139" s="11" t="s">
        <v>444</v>
      </c>
      <c r="C139" s="12" t="s">
        <v>445</v>
      </c>
      <c r="D139" s="51" t="s">
        <v>415</v>
      </c>
      <c r="E139" s="83" t="n">
        <v>0</v>
      </c>
      <c r="F139" s="15" t="n">
        <v>0</v>
      </c>
      <c r="G139" s="11" t="s">
        <v>446</v>
      </c>
      <c r="H139" s="12" t="s">
        <v>21</v>
      </c>
      <c r="I139" s="18" t="s">
        <v>21</v>
      </c>
    </row>
    <row r="140" customFormat="false" ht="126" hidden="false" customHeight="false" outlineLevel="0" collapsed="false">
      <c r="A140" s="28" t="s">
        <v>63</v>
      </c>
      <c r="B140" s="11" t="s">
        <v>447</v>
      </c>
      <c r="C140" s="12" t="s">
        <v>448</v>
      </c>
      <c r="D140" s="51" t="s">
        <v>449</v>
      </c>
      <c r="E140" s="83" t="n">
        <v>0</v>
      </c>
      <c r="F140" s="15" t="n">
        <v>2</v>
      </c>
      <c r="G140" s="11" t="s">
        <v>450</v>
      </c>
      <c r="H140" s="12" t="s">
        <v>207</v>
      </c>
      <c r="I140" s="12" t="s">
        <v>160</v>
      </c>
    </row>
    <row r="141" customFormat="false" ht="63" hidden="false" customHeight="false" outlineLevel="0" collapsed="false">
      <c r="A141" s="28" t="s">
        <v>67</v>
      </c>
      <c r="B141" s="11" t="s">
        <v>451</v>
      </c>
      <c r="C141" s="12" t="s">
        <v>452</v>
      </c>
      <c r="D141" s="51" t="s">
        <v>415</v>
      </c>
      <c r="E141" s="83" t="n">
        <v>0</v>
      </c>
      <c r="F141" s="15" t="n">
        <v>0</v>
      </c>
      <c r="G141" s="11" t="s">
        <v>453</v>
      </c>
      <c r="H141" s="12" t="s">
        <v>21</v>
      </c>
      <c r="I141" s="18" t="s">
        <v>21</v>
      </c>
    </row>
    <row r="142" customFormat="false" ht="157.5" hidden="false" customHeight="false" outlineLevel="0" collapsed="false">
      <c r="A142" s="28" t="s">
        <v>292</v>
      </c>
      <c r="B142" s="11" t="s">
        <v>454</v>
      </c>
      <c r="C142" s="12" t="s">
        <v>455</v>
      </c>
      <c r="D142" s="51" t="s">
        <v>456</v>
      </c>
      <c r="E142" s="83" t="n">
        <v>0</v>
      </c>
      <c r="F142" s="15" t="n">
        <v>6</v>
      </c>
      <c r="G142" s="11" t="s">
        <v>457</v>
      </c>
      <c r="H142" s="12" t="s">
        <v>207</v>
      </c>
      <c r="I142" s="12" t="s">
        <v>160</v>
      </c>
    </row>
    <row r="143" customFormat="false" ht="63" hidden="false" customHeight="false" outlineLevel="0" collapsed="false">
      <c r="A143" s="28" t="s">
        <v>296</v>
      </c>
      <c r="B143" s="11" t="s">
        <v>458</v>
      </c>
      <c r="C143" s="12" t="s">
        <v>459</v>
      </c>
      <c r="D143" s="51" t="s">
        <v>415</v>
      </c>
      <c r="E143" s="83" t="n">
        <v>0</v>
      </c>
      <c r="F143" s="15" t="n">
        <v>0</v>
      </c>
      <c r="G143" s="11" t="s">
        <v>460</v>
      </c>
      <c r="H143" s="12" t="s">
        <v>21</v>
      </c>
      <c r="I143" s="18" t="s">
        <v>21</v>
      </c>
    </row>
    <row r="144" s="4" customFormat="true" ht="15.75" hidden="false" customHeight="true" outlineLevel="0" collapsed="false">
      <c r="A144" s="32"/>
      <c r="B144" s="98"/>
      <c r="C144" s="38" t="s">
        <v>461</v>
      </c>
      <c r="D144" s="38"/>
      <c r="E144" s="81" t="n">
        <f aca="false">SUM(E145:E164)</f>
        <v>0</v>
      </c>
      <c r="F144" s="81" t="n">
        <f aca="false">SUM(F145:F164)</f>
        <v>0</v>
      </c>
      <c r="G144" s="12"/>
      <c r="H144" s="48"/>
      <c r="I144" s="30" t="s">
        <v>21</v>
      </c>
    </row>
    <row r="145" customFormat="false" ht="47.25" hidden="false" customHeight="false" outlineLevel="0" collapsed="false">
      <c r="A145" s="28" t="s">
        <v>462</v>
      </c>
      <c r="B145" s="11" t="s">
        <v>461</v>
      </c>
      <c r="C145" s="30" t="s">
        <v>463</v>
      </c>
      <c r="D145" s="30" t="s">
        <v>464</v>
      </c>
      <c r="E145" s="83"/>
      <c r="F145" s="15"/>
      <c r="G145" s="11" t="s">
        <v>15</v>
      </c>
      <c r="H145" s="12" t="s">
        <v>21</v>
      </c>
      <c r="I145" s="18" t="s">
        <v>21</v>
      </c>
    </row>
    <row r="146" customFormat="false" ht="47.25" hidden="false" customHeight="false" outlineLevel="0" collapsed="false">
      <c r="A146" s="28" t="s">
        <v>465</v>
      </c>
      <c r="B146" s="11" t="s">
        <v>466</v>
      </c>
      <c r="C146" s="30" t="s">
        <v>467</v>
      </c>
      <c r="D146" s="12" t="s">
        <v>468</v>
      </c>
      <c r="E146" s="83" t="n">
        <v>0</v>
      </c>
      <c r="F146" s="15" t="n">
        <v>0</v>
      </c>
      <c r="G146" s="25" t="s">
        <v>469</v>
      </c>
      <c r="H146" s="12" t="s">
        <v>21</v>
      </c>
      <c r="I146" s="18" t="s">
        <v>21</v>
      </c>
    </row>
    <row r="147" customFormat="false" ht="63" hidden="false" customHeight="false" outlineLevel="0" collapsed="false">
      <c r="A147" s="28" t="s">
        <v>470</v>
      </c>
      <c r="B147" s="11" t="s">
        <v>471</v>
      </c>
      <c r="C147" s="30" t="s">
        <v>472</v>
      </c>
      <c r="D147" s="12" t="s">
        <v>473</v>
      </c>
      <c r="E147" s="83" t="n">
        <v>0</v>
      </c>
      <c r="F147" s="15" t="n">
        <v>0</v>
      </c>
      <c r="G147" s="25" t="s">
        <v>474</v>
      </c>
      <c r="H147" s="12" t="s">
        <v>21</v>
      </c>
      <c r="I147" s="18" t="s">
        <v>21</v>
      </c>
    </row>
    <row r="148" customFormat="false" ht="63" hidden="false" customHeight="false" outlineLevel="0" collapsed="false">
      <c r="A148" s="28" t="s">
        <v>475</v>
      </c>
      <c r="B148" s="11" t="s">
        <v>476</v>
      </c>
      <c r="C148" s="30" t="s">
        <v>477</v>
      </c>
      <c r="D148" s="12" t="s">
        <v>473</v>
      </c>
      <c r="E148" s="83" t="n">
        <v>0</v>
      </c>
      <c r="F148" s="15" t="n">
        <v>0</v>
      </c>
      <c r="G148" s="25" t="s">
        <v>478</v>
      </c>
      <c r="H148" s="12" t="s">
        <v>21</v>
      </c>
      <c r="I148" s="18" t="s">
        <v>21</v>
      </c>
    </row>
    <row r="149" customFormat="false" ht="63" hidden="false" customHeight="false" outlineLevel="0" collapsed="false">
      <c r="A149" s="28" t="s">
        <v>479</v>
      </c>
      <c r="B149" s="11" t="s">
        <v>480</v>
      </c>
      <c r="C149" s="30" t="s">
        <v>481</v>
      </c>
      <c r="D149" s="12" t="s">
        <v>482</v>
      </c>
      <c r="E149" s="83" t="n">
        <v>0</v>
      </c>
      <c r="F149" s="15" t="n">
        <v>0</v>
      </c>
      <c r="G149" s="25" t="s">
        <v>483</v>
      </c>
      <c r="H149" s="12" t="s">
        <v>21</v>
      </c>
      <c r="I149" s="18" t="s">
        <v>21</v>
      </c>
    </row>
    <row r="150" customFormat="false" ht="63" hidden="false" customHeight="false" outlineLevel="0" collapsed="false">
      <c r="A150" s="28" t="s">
        <v>484</v>
      </c>
      <c r="B150" s="11" t="s">
        <v>485</v>
      </c>
      <c r="C150" s="30" t="s">
        <v>486</v>
      </c>
      <c r="D150" s="12" t="s">
        <v>473</v>
      </c>
      <c r="E150" s="83" t="n">
        <v>0</v>
      </c>
      <c r="F150" s="15" t="n">
        <v>0</v>
      </c>
      <c r="G150" s="25" t="s">
        <v>487</v>
      </c>
      <c r="H150" s="12" t="s">
        <v>21</v>
      </c>
      <c r="I150" s="18" t="s">
        <v>21</v>
      </c>
    </row>
    <row r="151" customFormat="false" ht="63" hidden="false" customHeight="false" outlineLevel="0" collapsed="false">
      <c r="A151" s="28" t="s">
        <v>488</v>
      </c>
      <c r="B151" s="11" t="s">
        <v>489</v>
      </c>
      <c r="C151" s="30" t="s">
        <v>490</v>
      </c>
      <c r="D151" s="12" t="s">
        <v>473</v>
      </c>
      <c r="E151" s="83" t="n">
        <v>0</v>
      </c>
      <c r="F151" s="15" t="n">
        <v>0</v>
      </c>
      <c r="G151" s="25" t="s">
        <v>491</v>
      </c>
      <c r="H151" s="12" t="s">
        <v>21</v>
      </c>
      <c r="I151" s="18" t="s">
        <v>21</v>
      </c>
    </row>
    <row r="152" customFormat="false" ht="63" hidden="false" customHeight="false" outlineLevel="0" collapsed="false">
      <c r="A152" s="28" t="s">
        <v>492</v>
      </c>
      <c r="B152" s="11" t="s">
        <v>493</v>
      </c>
      <c r="C152" s="30" t="s">
        <v>494</v>
      </c>
      <c r="D152" s="12" t="s">
        <v>473</v>
      </c>
      <c r="E152" s="83" t="n">
        <v>0</v>
      </c>
      <c r="F152" s="15" t="n">
        <v>0</v>
      </c>
      <c r="G152" s="25" t="s">
        <v>495</v>
      </c>
      <c r="H152" s="12" t="s">
        <v>21</v>
      </c>
      <c r="I152" s="18" t="s">
        <v>21</v>
      </c>
    </row>
    <row r="153" customFormat="false" ht="63" hidden="false" customHeight="false" outlineLevel="0" collapsed="false">
      <c r="A153" s="28" t="s">
        <v>496</v>
      </c>
      <c r="B153" s="11" t="s">
        <v>497</v>
      </c>
      <c r="C153" s="30" t="s">
        <v>498</v>
      </c>
      <c r="D153" s="12" t="s">
        <v>473</v>
      </c>
      <c r="E153" s="83" t="n">
        <v>0</v>
      </c>
      <c r="F153" s="15" t="n">
        <v>0</v>
      </c>
      <c r="G153" s="25" t="s">
        <v>499</v>
      </c>
      <c r="H153" s="12" t="s">
        <v>21</v>
      </c>
      <c r="I153" s="18" t="s">
        <v>21</v>
      </c>
    </row>
    <row r="154" customFormat="false" ht="63" hidden="false" customHeight="false" outlineLevel="0" collapsed="false">
      <c r="A154" s="28" t="s">
        <v>500</v>
      </c>
      <c r="B154" s="11" t="s">
        <v>501</v>
      </c>
      <c r="C154" s="30" t="s">
        <v>502</v>
      </c>
      <c r="D154" s="12" t="s">
        <v>473</v>
      </c>
      <c r="E154" s="83" t="n">
        <v>0</v>
      </c>
      <c r="F154" s="15" t="n">
        <v>0</v>
      </c>
      <c r="G154" s="25" t="s">
        <v>503</v>
      </c>
      <c r="H154" s="12" t="s">
        <v>21</v>
      </c>
      <c r="I154" s="18" t="s">
        <v>21</v>
      </c>
    </row>
    <row r="155" customFormat="false" ht="63" hidden="false" customHeight="false" outlineLevel="0" collapsed="false">
      <c r="A155" s="28" t="s">
        <v>504</v>
      </c>
      <c r="B155" s="11" t="s">
        <v>505</v>
      </c>
      <c r="C155" s="30" t="s">
        <v>506</v>
      </c>
      <c r="D155" s="12" t="s">
        <v>473</v>
      </c>
      <c r="E155" s="83" t="n">
        <v>0</v>
      </c>
      <c r="F155" s="15" t="n">
        <v>0</v>
      </c>
      <c r="G155" s="25" t="s">
        <v>507</v>
      </c>
      <c r="H155" s="12" t="s">
        <v>21</v>
      </c>
      <c r="I155" s="18" t="s">
        <v>21</v>
      </c>
    </row>
    <row r="156" customFormat="false" ht="63" hidden="false" customHeight="false" outlineLevel="0" collapsed="false">
      <c r="A156" s="28" t="s">
        <v>508</v>
      </c>
      <c r="B156" s="11" t="s">
        <v>509</v>
      </c>
      <c r="C156" s="30" t="s">
        <v>510</v>
      </c>
      <c r="D156" s="12" t="s">
        <v>473</v>
      </c>
      <c r="E156" s="83" t="n">
        <v>0</v>
      </c>
      <c r="F156" s="15" t="n">
        <v>0</v>
      </c>
      <c r="G156" s="25" t="s">
        <v>511</v>
      </c>
      <c r="H156" s="12" t="s">
        <v>21</v>
      </c>
      <c r="I156" s="18" t="s">
        <v>21</v>
      </c>
    </row>
    <row r="157" customFormat="false" ht="63" hidden="false" customHeight="false" outlineLevel="0" collapsed="false">
      <c r="A157" s="28" t="s">
        <v>512</v>
      </c>
      <c r="B157" s="11" t="s">
        <v>513</v>
      </c>
      <c r="C157" s="30" t="s">
        <v>514</v>
      </c>
      <c r="D157" s="12" t="s">
        <v>473</v>
      </c>
      <c r="E157" s="83" t="n">
        <v>0</v>
      </c>
      <c r="F157" s="15" t="n">
        <v>0</v>
      </c>
      <c r="G157" s="25" t="s">
        <v>515</v>
      </c>
      <c r="H157" s="12" t="s">
        <v>21</v>
      </c>
      <c r="I157" s="18" t="s">
        <v>21</v>
      </c>
    </row>
    <row r="158" customFormat="false" ht="63" hidden="false" customHeight="false" outlineLevel="0" collapsed="false">
      <c r="A158" s="28" t="s">
        <v>516</v>
      </c>
      <c r="B158" s="11" t="s">
        <v>517</v>
      </c>
      <c r="C158" s="30" t="s">
        <v>518</v>
      </c>
      <c r="D158" s="12" t="s">
        <v>473</v>
      </c>
      <c r="E158" s="83" t="n">
        <v>0</v>
      </c>
      <c r="F158" s="15" t="n">
        <v>0</v>
      </c>
      <c r="G158" s="25" t="s">
        <v>519</v>
      </c>
      <c r="H158" s="12" t="s">
        <v>21</v>
      </c>
      <c r="I158" s="18" t="s">
        <v>21</v>
      </c>
    </row>
    <row r="159" customFormat="false" ht="31.5" hidden="false" customHeight="false" outlineLevel="0" collapsed="false">
      <c r="A159" s="28" t="s">
        <v>520</v>
      </c>
      <c r="B159" s="11" t="s">
        <v>521</v>
      </c>
      <c r="C159" s="30" t="s">
        <v>21</v>
      </c>
      <c r="D159" s="30" t="s">
        <v>21</v>
      </c>
      <c r="E159" s="83" t="n">
        <v>0</v>
      </c>
      <c r="F159" s="15" t="n">
        <v>0</v>
      </c>
      <c r="G159" s="25" t="s">
        <v>522</v>
      </c>
      <c r="H159" s="12" t="s">
        <v>21</v>
      </c>
      <c r="I159" s="18" t="s">
        <v>21</v>
      </c>
    </row>
    <row r="160" customFormat="false" ht="63" hidden="false" customHeight="false" outlineLevel="0" collapsed="false">
      <c r="A160" s="28" t="s">
        <v>523</v>
      </c>
      <c r="B160" s="11" t="s">
        <v>524</v>
      </c>
      <c r="C160" s="30" t="s">
        <v>525</v>
      </c>
      <c r="D160" s="12" t="s">
        <v>473</v>
      </c>
      <c r="E160" s="83" t="n">
        <v>0</v>
      </c>
      <c r="F160" s="15" t="n">
        <v>0</v>
      </c>
      <c r="G160" s="25" t="s">
        <v>526</v>
      </c>
      <c r="H160" s="12" t="s">
        <v>21</v>
      </c>
      <c r="I160" s="18" t="s">
        <v>21</v>
      </c>
    </row>
    <row r="161" customFormat="false" ht="63" hidden="false" customHeight="false" outlineLevel="0" collapsed="false">
      <c r="A161" s="28" t="s">
        <v>527</v>
      </c>
      <c r="B161" s="11" t="s">
        <v>528</v>
      </c>
      <c r="C161" s="30" t="s">
        <v>529</v>
      </c>
      <c r="D161" s="12" t="s">
        <v>473</v>
      </c>
      <c r="E161" s="83" t="n">
        <v>0</v>
      </c>
      <c r="F161" s="15" t="n">
        <v>0</v>
      </c>
      <c r="G161" s="25" t="s">
        <v>530</v>
      </c>
      <c r="H161" s="12" t="s">
        <v>21</v>
      </c>
      <c r="I161" s="18" t="s">
        <v>21</v>
      </c>
    </row>
    <row r="162" customFormat="false" ht="63" hidden="false" customHeight="false" outlineLevel="0" collapsed="false">
      <c r="A162" s="28" t="s">
        <v>531</v>
      </c>
      <c r="B162" s="11" t="s">
        <v>137</v>
      </c>
      <c r="C162" s="30" t="s">
        <v>532</v>
      </c>
      <c r="D162" s="12" t="s">
        <v>473</v>
      </c>
      <c r="E162" s="83" t="n">
        <v>0</v>
      </c>
      <c r="F162" s="15" t="n">
        <v>0</v>
      </c>
      <c r="G162" s="25" t="s">
        <v>139</v>
      </c>
      <c r="H162" s="12" t="s">
        <v>21</v>
      </c>
      <c r="I162" s="18" t="s">
        <v>21</v>
      </c>
    </row>
    <row r="163" customFormat="false" ht="63" hidden="false" customHeight="false" outlineLevel="0" collapsed="false">
      <c r="A163" s="28" t="s">
        <v>533</v>
      </c>
      <c r="B163" s="11" t="s">
        <v>534</v>
      </c>
      <c r="C163" s="30" t="s">
        <v>535</v>
      </c>
      <c r="D163" s="12" t="s">
        <v>473</v>
      </c>
      <c r="E163" s="83" t="n">
        <v>0</v>
      </c>
      <c r="F163" s="15" t="n">
        <v>0</v>
      </c>
      <c r="G163" s="25" t="s">
        <v>536</v>
      </c>
      <c r="H163" s="12" t="s">
        <v>21</v>
      </c>
      <c r="I163" s="18" t="s">
        <v>21</v>
      </c>
    </row>
    <row r="164" customFormat="false" ht="63" hidden="false" customHeight="false" outlineLevel="0" collapsed="false">
      <c r="A164" s="28" t="s">
        <v>537</v>
      </c>
      <c r="B164" s="11" t="s">
        <v>538</v>
      </c>
      <c r="C164" s="30" t="s">
        <v>539</v>
      </c>
      <c r="D164" s="78" t="s">
        <v>473</v>
      </c>
      <c r="E164" s="83" t="n">
        <v>0</v>
      </c>
      <c r="F164" s="15" t="n">
        <v>0</v>
      </c>
      <c r="G164" s="25" t="s">
        <v>540</v>
      </c>
      <c r="H164" s="12" t="s">
        <v>21</v>
      </c>
      <c r="I164" s="18" t="s">
        <v>21</v>
      </c>
    </row>
    <row r="165" s="4" customFormat="true" ht="15.75" hidden="false" customHeight="true" outlineLevel="0" collapsed="false">
      <c r="A165" s="32" t="s">
        <v>541</v>
      </c>
      <c r="B165" s="19"/>
      <c r="C165" s="38" t="s">
        <v>542</v>
      </c>
      <c r="D165" s="38"/>
      <c r="E165" s="81" t="n">
        <f aca="false">E166</f>
        <v>52</v>
      </c>
      <c r="F165" s="72" t="n">
        <f aca="false">F166</f>
        <v>0</v>
      </c>
      <c r="G165" s="30"/>
      <c r="H165" s="30"/>
      <c r="I165" s="18"/>
    </row>
    <row r="166" customFormat="false" ht="94.5" hidden="false" customHeight="false" outlineLevel="0" collapsed="false">
      <c r="A166" s="28" t="s">
        <v>543</v>
      </c>
      <c r="B166" s="17" t="s">
        <v>542</v>
      </c>
      <c r="C166" s="70" t="s">
        <v>544</v>
      </c>
      <c r="D166" s="30" t="s">
        <v>21</v>
      </c>
      <c r="E166" s="83" t="n">
        <v>52</v>
      </c>
      <c r="F166" s="15" t="n">
        <v>0</v>
      </c>
      <c r="G166" s="11" t="s">
        <v>74</v>
      </c>
      <c r="H166" s="12" t="s">
        <v>21</v>
      </c>
      <c r="I166" s="18" t="s">
        <v>21</v>
      </c>
    </row>
    <row r="167" s="4" customFormat="true" ht="15.75" hidden="false" customHeight="true" outlineLevel="0" collapsed="false">
      <c r="A167" s="32" t="s">
        <v>545</v>
      </c>
      <c r="B167" s="19"/>
      <c r="C167" s="38" t="s">
        <v>546</v>
      </c>
      <c r="D167" s="38"/>
      <c r="E167" s="81" t="n">
        <f aca="false">SUM(E168:E170)</f>
        <v>0</v>
      </c>
      <c r="F167" s="81" t="n">
        <f aca="false">SUM(F168:F170)</f>
        <v>0</v>
      </c>
      <c r="G167" s="12"/>
      <c r="H167" s="12"/>
      <c r="I167" s="18"/>
    </row>
    <row r="168" customFormat="false" ht="78.75" hidden="false" customHeight="false" outlineLevel="0" collapsed="false">
      <c r="A168" s="28" t="s">
        <v>547</v>
      </c>
      <c r="B168" s="17" t="s">
        <v>546</v>
      </c>
      <c r="C168" s="70" t="s">
        <v>548</v>
      </c>
      <c r="D168" s="30" t="s">
        <v>549</v>
      </c>
      <c r="E168" s="83"/>
      <c r="F168" s="15"/>
      <c r="G168" s="11" t="s">
        <v>15</v>
      </c>
      <c r="H168" s="12" t="s">
        <v>21</v>
      </c>
      <c r="I168" s="18" t="s">
        <v>21</v>
      </c>
    </row>
    <row r="169" customFormat="false" ht="110.25" hidden="false" customHeight="false" outlineLevel="0" collapsed="false">
      <c r="A169" s="28" t="s">
        <v>550</v>
      </c>
      <c r="B169" s="50" t="s">
        <v>551</v>
      </c>
      <c r="C169" s="30" t="s">
        <v>552</v>
      </c>
      <c r="D169" s="30" t="s">
        <v>553</v>
      </c>
      <c r="E169" s="83" t="n">
        <v>0</v>
      </c>
      <c r="F169" s="15" t="n">
        <v>0</v>
      </c>
      <c r="G169" s="11" t="s">
        <v>554</v>
      </c>
      <c r="H169" s="12" t="s">
        <v>21</v>
      </c>
      <c r="I169" s="18" t="s">
        <v>21</v>
      </c>
    </row>
    <row r="170" customFormat="false" ht="110.25" hidden="false" customHeight="false" outlineLevel="0" collapsed="false">
      <c r="A170" s="28" t="s">
        <v>43</v>
      </c>
      <c r="B170" s="50" t="s">
        <v>428</v>
      </c>
      <c r="C170" s="30" t="s">
        <v>555</v>
      </c>
      <c r="D170" s="30" t="s">
        <v>549</v>
      </c>
      <c r="E170" s="83" t="n">
        <v>0</v>
      </c>
      <c r="F170" s="15" t="n">
        <v>0</v>
      </c>
      <c r="G170" s="11" t="s">
        <v>430</v>
      </c>
      <c r="H170" s="12" t="s">
        <v>21</v>
      </c>
      <c r="I170" s="18" t="s">
        <v>21</v>
      </c>
    </row>
    <row r="171" s="100" customFormat="true" ht="15.75" hidden="false" customHeight="true" outlineLevel="0" collapsed="false">
      <c r="A171" s="79"/>
      <c r="B171" s="98"/>
      <c r="C171" s="38" t="s">
        <v>556</v>
      </c>
      <c r="D171" s="38"/>
      <c r="E171" s="81" t="n">
        <f aca="false">E172</f>
        <v>0</v>
      </c>
      <c r="F171" s="81" t="n">
        <f aca="false">F172</f>
        <v>0</v>
      </c>
      <c r="G171" s="74"/>
      <c r="H171" s="99"/>
      <c r="I171" s="22"/>
    </row>
    <row r="172" customFormat="false" ht="110.25" hidden="false" customHeight="false" outlineLevel="0" collapsed="false">
      <c r="A172" s="28"/>
      <c r="B172" s="50" t="s">
        <v>556</v>
      </c>
      <c r="C172" s="30" t="s">
        <v>557</v>
      </c>
      <c r="D172" s="30" t="s">
        <v>558</v>
      </c>
      <c r="E172" s="83" t="n">
        <v>0</v>
      </c>
      <c r="F172" s="15" t="n">
        <v>0</v>
      </c>
      <c r="G172" s="11" t="s">
        <v>74</v>
      </c>
      <c r="H172" s="12" t="s">
        <v>21</v>
      </c>
      <c r="I172" s="18" t="s">
        <v>21</v>
      </c>
    </row>
    <row r="173" s="4" customFormat="true" ht="15.75" hidden="false" customHeight="true" outlineLevel="0" collapsed="false">
      <c r="A173" s="18"/>
      <c r="B173" s="12"/>
      <c r="C173" s="74" t="s">
        <v>559</v>
      </c>
      <c r="D173" s="74"/>
      <c r="E173" s="81" t="n">
        <f aca="false">E174</f>
        <v>0</v>
      </c>
      <c r="F173" s="81" t="n">
        <f aca="false">F174</f>
        <v>96</v>
      </c>
      <c r="G173" s="12"/>
      <c r="H173" s="12"/>
      <c r="I173" s="18"/>
    </row>
    <row r="174" customFormat="false" ht="47.25" hidden="false" customHeight="false" outlineLevel="0" collapsed="false">
      <c r="A174" s="28" t="s">
        <v>55</v>
      </c>
      <c r="B174" s="101" t="s">
        <v>559</v>
      </c>
      <c r="C174" s="102" t="s">
        <v>21</v>
      </c>
      <c r="D174" s="102" t="s">
        <v>21</v>
      </c>
      <c r="E174" s="83" t="n">
        <v>0</v>
      </c>
      <c r="F174" s="15" t="n">
        <v>96</v>
      </c>
      <c r="G174" s="11" t="s">
        <v>74</v>
      </c>
      <c r="H174" s="12" t="s">
        <v>207</v>
      </c>
      <c r="I174" s="18" t="s">
        <v>22</v>
      </c>
    </row>
    <row r="175" s="4" customFormat="true" ht="15.75" hidden="false" customHeight="false" outlineLevel="0" collapsed="false">
      <c r="A175" s="32"/>
      <c r="B175" s="31"/>
      <c r="C175" s="52" t="s">
        <v>560</v>
      </c>
      <c r="D175" s="52"/>
      <c r="E175" s="81" t="n">
        <f aca="false">SUM(E176:E188)</f>
        <v>0</v>
      </c>
      <c r="F175" s="81" t="n">
        <f aca="false">SUM(F176:F188)</f>
        <v>3</v>
      </c>
      <c r="G175" s="103"/>
      <c r="H175" s="48"/>
      <c r="I175" s="12"/>
    </row>
    <row r="176" customFormat="false" ht="63" hidden="false" customHeight="false" outlineLevel="0" collapsed="false">
      <c r="A176" s="10" t="n">
        <v>1</v>
      </c>
      <c r="B176" s="11" t="s">
        <v>560</v>
      </c>
      <c r="C176" s="70" t="s">
        <v>561</v>
      </c>
      <c r="D176" s="51" t="s">
        <v>562</v>
      </c>
      <c r="E176" s="83"/>
      <c r="F176" s="13"/>
      <c r="G176" s="11" t="s">
        <v>15</v>
      </c>
      <c r="H176" s="12" t="s">
        <v>21</v>
      </c>
      <c r="I176" s="18" t="s">
        <v>21</v>
      </c>
    </row>
    <row r="177" customFormat="false" ht="31.5" hidden="false" customHeight="false" outlineLevel="0" collapsed="false">
      <c r="A177" s="28" t="s">
        <v>17</v>
      </c>
      <c r="B177" s="104" t="s">
        <v>563</v>
      </c>
      <c r="C177" s="71" t="s">
        <v>21</v>
      </c>
      <c r="D177" s="105" t="s">
        <v>21</v>
      </c>
      <c r="E177" s="13" t="n">
        <v>0</v>
      </c>
      <c r="F177" s="13" t="n">
        <v>0</v>
      </c>
      <c r="G177" s="104" t="s">
        <v>564</v>
      </c>
      <c r="H177" s="12" t="s">
        <v>21</v>
      </c>
      <c r="I177" s="18" t="s">
        <v>21</v>
      </c>
    </row>
    <row r="178" customFormat="false" ht="63" hidden="false" customHeight="false" outlineLevel="0" collapsed="false">
      <c r="A178" s="28" t="s">
        <v>23</v>
      </c>
      <c r="B178" s="11" t="s">
        <v>565</v>
      </c>
      <c r="C178" s="71" t="s">
        <v>566</v>
      </c>
      <c r="D178" s="51" t="s">
        <v>567</v>
      </c>
      <c r="E178" s="13" t="n">
        <v>0</v>
      </c>
      <c r="F178" s="13" t="n">
        <v>0</v>
      </c>
      <c r="G178" s="11" t="s">
        <v>568</v>
      </c>
      <c r="H178" s="12" t="s">
        <v>21</v>
      </c>
      <c r="I178" s="18" t="s">
        <v>21</v>
      </c>
    </row>
    <row r="179" customFormat="false" ht="63" hidden="false" customHeight="false" outlineLevel="0" collapsed="false">
      <c r="A179" s="28" t="s">
        <v>27</v>
      </c>
      <c r="B179" s="11" t="s">
        <v>569</v>
      </c>
      <c r="C179" s="70" t="s">
        <v>570</v>
      </c>
      <c r="D179" s="51" t="s">
        <v>571</v>
      </c>
      <c r="E179" s="13" t="n">
        <v>0</v>
      </c>
      <c r="F179" s="13" t="n">
        <v>2</v>
      </c>
      <c r="G179" s="11" t="s">
        <v>572</v>
      </c>
      <c r="H179" s="48" t="s">
        <v>207</v>
      </c>
      <c r="I179" s="18" t="s">
        <v>22</v>
      </c>
    </row>
    <row r="180" customFormat="false" ht="63" hidden="false" customHeight="false" outlineLevel="0" collapsed="false">
      <c r="A180" s="28" t="s">
        <v>31</v>
      </c>
      <c r="B180" s="11" t="s">
        <v>573</v>
      </c>
      <c r="C180" s="106" t="s">
        <v>574</v>
      </c>
      <c r="D180" s="51" t="s">
        <v>571</v>
      </c>
      <c r="E180" s="13" t="n">
        <v>0</v>
      </c>
      <c r="F180" s="13" t="n">
        <v>0</v>
      </c>
      <c r="G180" s="11" t="s">
        <v>575</v>
      </c>
      <c r="H180" s="12" t="s">
        <v>21</v>
      </c>
      <c r="I180" s="18" t="s">
        <v>21</v>
      </c>
    </row>
    <row r="181" customFormat="false" ht="63" hidden="false" customHeight="false" outlineLevel="0" collapsed="false">
      <c r="A181" s="28" t="s">
        <v>35</v>
      </c>
      <c r="B181" s="11" t="s">
        <v>576</v>
      </c>
      <c r="C181" s="70" t="s">
        <v>577</v>
      </c>
      <c r="D181" s="51" t="s">
        <v>578</v>
      </c>
      <c r="E181" s="13" t="n">
        <v>0</v>
      </c>
      <c r="F181" s="13" t="n">
        <v>0</v>
      </c>
      <c r="G181" s="11" t="s">
        <v>579</v>
      </c>
      <c r="H181" s="12" t="s">
        <v>21</v>
      </c>
      <c r="I181" s="18" t="s">
        <v>21</v>
      </c>
    </row>
    <row r="182" customFormat="false" ht="63" hidden="false" customHeight="false" outlineLevel="0" collapsed="false">
      <c r="A182" s="28" t="s">
        <v>39</v>
      </c>
      <c r="B182" s="11" t="s">
        <v>580</v>
      </c>
      <c r="C182" s="70" t="s">
        <v>581</v>
      </c>
      <c r="D182" s="51" t="s">
        <v>582</v>
      </c>
      <c r="E182" s="13" t="n">
        <v>0</v>
      </c>
      <c r="F182" s="13" t="n">
        <v>0</v>
      </c>
      <c r="G182" s="11" t="s">
        <v>583</v>
      </c>
      <c r="H182" s="12" t="s">
        <v>21</v>
      </c>
      <c r="I182" s="18" t="s">
        <v>21</v>
      </c>
    </row>
    <row r="183" customFormat="false" ht="94.5" hidden="false" customHeight="false" outlineLevel="0" collapsed="false">
      <c r="A183" s="28" t="s">
        <v>43</v>
      </c>
      <c r="B183" s="11" t="s">
        <v>584</v>
      </c>
      <c r="C183" s="70" t="s">
        <v>585</v>
      </c>
      <c r="D183" s="49" t="s">
        <v>586</v>
      </c>
      <c r="E183" s="13" t="n">
        <v>0</v>
      </c>
      <c r="F183" s="13" t="n">
        <v>0</v>
      </c>
      <c r="G183" s="11" t="s">
        <v>587</v>
      </c>
      <c r="H183" s="12" t="s">
        <v>21</v>
      </c>
      <c r="I183" s="18" t="s">
        <v>21</v>
      </c>
    </row>
    <row r="184" customFormat="false" ht="31.5" hidden="false" customHeight="false" outlineLevel="0" collapsed="false">
      <c r="A184" s="28" t="s">
        <v>47</v>
      </c>
      <c r="B184" s="11" t="s">
        <v>588</v>
      </c>
      <c r="C184" s="70" t="s">
        <v>21</v>
      </c>
      <c r="D184" s="105" t="s">
        <v>21</v>
      </c>
      <c r="E184" s="13" t="n">
        <v>0</v>
      </c>
      <c r="F184" s="13" t="n">
        <v>0</v>
      </c>
      <c r="G184" s="11" t="s">
        <v>589</v>
      </c>
      <c r="H184" s="12" t="s">
        <v>21</v>
      </c>
      <c r="I184" s="18" t="s">
        <v>21</v>
      </c>
    </row>
    <row r="185" customFormat="false" ht="63" hidden="false" customHeight="false" outlineLevel="0" collapsed="false">
      <c r="A185" s="28" t="s">
        <v>51</v>
      </c>
      <c r="B185" s="11" t="s">
        <v>590</v>
      </c>
      <c r="C185" s="70" t="s">
        <v>591</v>
      </c>
      <c r="D185" s="107" t="s">
        <v>592</v>
      </c>
      <c r="E185" s="13" t="n">
        <v>0</v>
      </c>
      <c r="F185" s="13" t="n">
        <v>1</v>
      </c>
      <c r="G185" s="11" t="s">
        <v>593</v>
      </c>
      <c r="H185" s="48" t="s">
        <v>207</v>
      </c>
      <c r="I185" s="18" t="s">
        <v>22</v>
      </c>
    </row>
    <row r="186" customFormat="false" ht="63" hidden="false" customHeight="false" outlineLevel="0" collapsed="false">
      <c r="A186" s="28" t="s">
        <v>55</v>
      </c>
      <c r="B186" s="11" t="s">
        <v>594</v>
      </c>
      <c r="C186" s="71" t="s">
        <v>595</v>
      </c>
      <c r="D186" s="49" t="s">
        <v>596</v>
      </c>
      <c r="E186" s="13" t="n">
        <v>0</v>
      </c>
      <c r="F186" s="13" t="n">
        <v>0</v>
      </c>
      <c r="G186" s="2" t="s">
        <v>597</v>
      </c>
      <c r="H186" s="12" t="s">
        <v>21</v>
      </c>
      <c r="I186" s="18" t="s">
        <v>21</v>
      </c>
    </row>
    <row r="187" customFormat="false" ht="63" hidden="false" customHeight="false" outlineLevel="0" collapsed="false">
      <c r="A187" s="28" t="s">
        <v>63</v>
      </c>
      <c r="B187" s="11" t="s">
        <v>598</v>
      </c>
      <c r="C187" s="70" t="s">
        <v>599</v>
      </c>
      <c r="D187" s="49" t="s">
        <v>567</v>
      </c>
      <c r="E187" s="13" t="n">
        <v>0</v>
      </c>
      <c r="F187" s="13" t="n">
        <v>0</v>
      </c>
      <c r="G187" s="11" t="s">
        <v>600</v>
      </c>
      <c r="H187" s="12" t="s">
        <v>21</v>
      </c>
      <c r="I187" s="18" t="s">
        <v>21</v>
      </c>
    </row>
    <row r="188" customFormat="false" ht="63" hidden="false" customHeight="false" outlineLevel="0" collapsed="false">
      <c r="A188" s="28" t="s">
        <v>67</v>
      </c>
      <c r="B188" s="11" t="s">
        <v>601</v>
      </c>
      <c r="C188" s="70" t="s">
        <v>602</v>
      </c>
      <c r="D188" s="54" t="s">
        <v>596</v>
      </c>
      <c r="E188" s="13" t="n">
        <v>0</v>
      </c>
      <c r="F188" s="13" t="n">
        <v>0</v>
      </c>
      <c r="G188" s="11" t="s">
        <v>603</v>
      </c>
      <c r="H188" s="12" t="s">
        <v>21</v>
      </c>
      <c r="I188" s="18" t="s">
        <v>21</v>
      </c>
    </row>
    <row r="189" s="4" customFormat="true" ht="15.75" hidden="false" customHeight="true" outlineLevel="0" collapsed="false">
      <c r="A189" s="74"/>
      <c r="B189" s="38"/>
      <c r="C189" s="38" t="s">
        <v>604</v>
      </c>
      <c r="D189" s="38"/>
      <c r="E189" s="81" t="n">
        <f aca="false">SUM(E190:E208)</f>
        <v>0</v>
      </c>
      <c r="F189" s="81" t="n">
        <f aca="false">SUM(F190:F208)</f>
        <v>5</v>
      </c>
      <c r="G189" s="74"/>
      <c r="H189" s="74"/>
      <c r="I189" s="12"/>
    </row>
    <row r="190" customFormat="false" ht="78.75" hidden="false" customHeight="false" outlineLevel="0" collapsed="false">
      <c r="A190" s="10" t="n">
        <v>1</v>
      </c>
      <c r="B190" s="25" t="s">
        <v>604</v>
      </c>
      <c r="C190" s="30" t="s">
        <v>605</v>
      </c>
      <c r="D190" s="108" t="s">
        <v>606</v>
      </c>
      <c r="E190" s="83"/>
      <c r="F190" s="83"/>
      <c r="G190" s="11" t="s">
        <v>15</v>
      </c>
      <c r="H190" s="12" t="s">
        <v>21</v>
      </c>
      <c r="I190" s="18" t="s">
        <v>21</v>
      </c>
    </row>
    <row r="191" customFormat="false" ht="78.75" hidden="false" customHeight="false" outlineLevel="0" collapsed="false">
      <c r="A191" s="28" t="s">
        <v>17</v>
      </c>
      <c r="B191" s="11" t="s">
        <v>607</v>
      </c>
      <c r="C191" s="30" t="s">
        <v>608</v>
      </c>
      <c r="D191" s="49" t="s">
        <v>609</v>
      </c>
      <c r="E191" s="13" t="n">
        <v>0</v>
      </c>
      <c r="F191" s="13" t="n">
        <v>0</v>
      </c>
      <c r="G191" s="12" t="s">
        <v>610</v>
      </c>
      <c r="H191" s="12" t="s">
        <v>21</v>
      </c>
      <c r="I191" s="18" t="s">
        <v>21</v>
      </c>
    </row>
    <row r="192" customFormat="false" ht="78.75" hidden="false" customHeight="false" outlineLevel="0" collapsed="false">
      <c r="A192" s="28" t="s">
        <v>23</v>
      </c>
      <c r="B192" s="11" t="s">
        <v>611</v>
      </c>
      <c r="C192" s="30" t="s">
        <v>612</v>
      </c>
      <c r="D192" s="51" t="s">
        <v>613</v>
      </c>
      <c r="E192" s="13" t="n">
        <v>0</v>
      </c>
      <c r="F192" s="13" t="n">
        <v>3</v>
      </c>
      <c r="G192" s="12" t="s">
        <v>614</v>
      </c>
      <c r="H192" s="12" t="s">
        <v>207</v>
      </c>
      <c r="I192" s="18" t="s">
        <v>22</v>
      </c>
    </row>
    <row r="193" customFormat="false" ht="78.75" hidden="false" customHeight="false" outlineLevel="0" collapsed="false">
      <c r="A193" s="28" t="s">
        <v>27</v>
      </c>
      <c r="B193" s="11" t="s">
        <v>615</v>
      </c>
      <c r="C193" s="30" t="s">
        <v>616</v>
      </c>
      <c r="D193" s="97" t="s">
        <v>617</v>
      </c>
      <c r="E193" s="13" t="n">
        <v>0</v>
      </c>
      <c r="F193" s="83" t="n">
        <v>0</v>
      </c>
      <c r="G193" s="12" t="s">
        <v>618</v>
      </c>
      <c r="H193" s="12" t="s">
        <v>21</v>
      </c>
      <c r="I193" s="18" t="s">
        <v>21</v>
      </c>
    </row>
    <row r="194" customFormat="false" ht="78.75" hidden="false" customHeight="false" outlineLevel="0" collapsed="false">
      <c r="A194" s="28" t="s">
        <v>31</v>
      </c>
      <c r="B194" s="11" t="s">
        <v>619</v>
      </c>
      <c r="C194" s="30" t="s">
        <v>620</v>
      </c>
      <c r="D194" s="51" t="s">
        <v>621</v>
      </c>
      <c r="E194" s="13" t="n">
        <v>0</v>
      </c>
      <c r="F194" s="83" t="n">
        <v>0</v>
      </c>
      <c r="G194" s="12" t="s">
        <v>622</v>
      </c>
      <c r="H194" s="12" t="s">
        <v>21</v>
      </c>
      <c r="I194" s="18" t="s">
        <v>21</v>
      </c>
    </row>
    <row r="195" customFormat="false" ht="63" hidden="false" customHeight="false" outlineLevel="0" collapsed="false">
      <c r="A195" s="28" t="s">
        <v>35</v>
      </c>
      <c r="B195" s="109" t="s">
        <v>623</v>
      </c>
      <c r="C195" s="30" t="s">
        <v>624</v>
      </c>
      <c r="D195" s="51" t="s">
        <v>625</v>
      </c>
      <c r="E195" s="13" t="n">
        <v>0</v>
      </c>
      <c r="F195" s="83" t="n">
        <v>0</v>
      </c>
      <c r="G195" s="12" t="s">
        <v>626</v>
      </c>
      <c r="H195" s="12" t="s">
        <v>21</v>
      </c>
      <c r="I195" s="18" t="s">
        <v>21</v>
      </c>
    </row>
    <row r="196" customFormat="false" ht="78.75" hidden="false" customHeight="false" outlineLevel="0" collapsed="false">
      <c r="A196" s="28" t="s">
        <v>39</v>
      </c>
      <c r="B196" s="109" t="s">
        <v>627</v>
      </c>
      <c r="C196" s="30" t="s">
        <v>628</v>
      </c>
      <c r="D196" s="51" t="s">
        <v>629</v>
      </c>
      <c r="E196" s="13" t="n">
        <v>0</v>
      </c>
      <c r="F196" s="83" t="n">
        <v>0</v>
      </c>
      <c r="G196" s="12" t="s">
        <v>630</v>
      </c>
      <c r="H196" s="12" t="s">
        <v>21</v>
      </c>
      <c r="I196" s="18" t="s">
        <v>21</v>
      </c>
    </row>
    <row r="197" customFormat="false" ht="63" hidden="false" customHeight="false" outlineLevel="0" collapsed="false">
      <c r="A197" s="28" t="s">
        <v>43</v>
      </c>
      <c r="B197" s="109" t="s">
        <v>631</v>
      </c>
      <c r="C197" s="30" t="s">
        <v>632</v>
      </c>
      <c r="D197" s="51" t="s">
        <v>633</v>
      </c>
      <c r="E197" s="13" t="n">
        <v>0</v>
      </c>
      <c r="F197" s="83" t="n">
        <v>0</v>
      </c>
      <c r="G197" s="12" t="s">
        <v>634</v>
      </c>
      <c r="H197" s="12" t="s">
        <v>21</v>
      </c>
      <c r="I197" s="18" t="s">
        <v>21</v>
      </c>
    </row>
    <row r="198" customFormat="false" ht="63" hidden="false" customHeight="false" outlineLevel="0" collapsed="false">
      <c r="A198" s="28" t="s">
        <v>47</v>
      </c>
      <c r="B198" s="109" t="s">
        <v>635</v>
      </c>
      <c r="C198" s="30" t="s">
        <v>636</v>
      </c>
      <c r="D198" s="51" t="s">
        <v>637</v>
      </c>
      <c r="E198" s="13" t="n">
        <v>0</v>
      </c>
      <c r="F198" s="83" t="n">
        <v>0</v>
      </c>
      <c r="G198" s="12" t="s">
        <v>638</v>
      </c>
      <c r="H198" s="12" t="s">
        <v>21</v>
      </c>
      <c r="I198" s="18" t="s">
        <v>21</v>
      </c>
    </row>
    <row r="199" customFormat="false" ht="63" hidden="false" customHeight="false" outlineLevel="0" collapsed="false">
      <c r="A199" s="28" t="s">
        <v>51</v>
      </c>
      <c r="B199" s="109" t="s">
        <v>639</v>
      </c>
      <c r="C199" s="30" t="s">
        <v>640</v>
      </c>
      <c r="D199" s="51" t="s">
        <v>633</v>
      </c>
      <c r="E199" s="13" t="n">
        <v>0</v>
      </c>
      <c r="F199" s="83" t="n">
        <v>0</v>
      </c>
      <c r="G199" s="12" t="s">
        <v>641</v>
      </c>
      <c r="H199" s="12" t="s">
        <v>21</v>
      </c>
      <c r="I199" s="18" t="s">
        <v>21</v>
      </c>
    </row>
    <row r="200" customFormat="false" ht="78.75" hidden="false" customHeight="false" outlineLevel="0" collapsed="false">
      <c r="A200" s="28" t="s">
        <v>55</v>
      </c>
      <c r="B200" s="109" t="s">
        <v>642</v>
      </c>
      <c r="C200" s="30" t="s">
        <v>643</v>
      </c>
      <c r="D200" s="51" t="s">
        <v>644</v>
      </c>
      <c r="E200" s="13" t="n">
        <v>0</v>
      </c>
      <c r="F200" s="13" t="n">
        <v>2</v>
      </c>
      <c r="G200" s="12" t="s">
        <v>645</v>
      </c>
      <c r="H200" s="12" t="s">
        <v>207</v>
      </c>
      <c r="I200" s="18" t="s">
        <v>22</v>
      </c>
    </row>
    <row r="201" customFormat="false" ht="63" hidden="false" customHeight="false" outlineLevel="0" collapsed="false">
      <c r="A201" s="28" t="s">
        <v>59</v>
      </c>
      <c r="B201" s="109" t="s">
        <v>646</v>
      </c>
      <c r="C201" s="30" t="s">
        <v>647</v>
      </c>
      <c r="D201" s="51" t="s">
        <v>633</v>
      </c>
      <c r="E201" s="13" t="n">
        <v>0</v>
      </c>
      <c r="F201" s="13" t="n">
        <v>0</v>
      </c>
      <c r="G201" s="12" t="s">
        <v>648</v>
      </c>
      <c r="H201" s="12" t="s">
        <v>21</v>
      </c>
      <c r="I201" s="18" t="s">
        <v>21</v>
      </c>
    </row>
    <row r="202" customFormat="false" ht="78.75" hidden="false" customHeight="false" outlineLevel="0" collapsed="false">
      <c r="A202" s="28" t="s">
        <v>63</v>
      </c>
      <c r="B202" s="109" t="s">
        <v>649</v>
      </c>
      <c r="C202" s="30" t="s">
        <v>650</v>
      </c>
      <c r="D202" s="51" t="s">
        <v>633</v>
      </c>
      <c r="E202" s="13" t="n">
        <v>0</v>
      </c>
      <c r="F202" s="13" t="n">
        <v>0</v>
      </c>
      <c r="G202" s="12" t="s">
        <v>651</v>
      </c>
      <c r="H202" s="12" t="s">
        <v>21</v>
      </c>
      <c r="I202" s="18" t="s">
        <v>21</v>
      </c>
    </row>
    <row r="203" customFormat="false" ht="78.75" hidden="false" customHeight="false" outlineLevel="0" collapsed="false">
      <c r="A203" s="28" t="s">
        <v>67</v>
      </c>
      <c r="B203" s="109" t="s">
        <v>652</v>
      </c>
      <c r="C203" s="30" t="s">
        <v>653</v>
      </c>
      <c r="D203" s="51" t="s">
        <v>654</v>
      </c>
      <c r="E203" s="13" t="n">
        <v>0</v>
      </c>
      <c r="F203" s="13" t="n">
        <v>0</v>
      </c>
      <c r="G203" s="12" t="s">
        <v>655</v>
      </c>
      <c r="H203" s="12" t="s">
        <v>21</v>
      </c>
      <c r="I203" s="18" t="s">
        <v>21</v>
      </c>
    </row>
    <row r="204" customFormat="false" ht="78.75" hidden="false" customHeight="false" outlineLevel="0" collapsed="false">
      <c r="A204" s="28" t="s">
        <v>292</v>
      </c>
      <c r="B204" s="109" t="s">
        <v>656</v>
      </c>
      <c r="C204" s="30" t="s">
        <v>657</v>
      </c>
      <c r="D204" s="51" t="s">
        <v>633</v>
      </c>
      <c r="E204" s="13" t="n">
        <v>0</v>
      </c>
      <c r="F204" s="13" t="n">
        <v>0</v>
      </c>
      <c r="G204" s="12" t="s">
        <v>658</v>
      </c>
      <c r="H204" s="12" t="s">
        <v>21</v>
      </c>
      <c r="I204" s="18" t="s">
        <v>21</v>
      </c>
    </row>
    <row r="205" customFormat="false" ht="78.75" hidden="false" customHeight="false" outlineLevel="0" collapsed="false">
      <c r="A205" s="28" t="s">
        <v>296</v>
      </c>
      <c r="B205" s="109" t="s">
        <v>659</v>
      </c>
      <c r="C205" s="30" t="s">
        <v>660</v>
      </c>
      <c r="D205" s="51" t="s">
        <v>633</v>
      </c>
      <c r="E205" s="13" t="n">
        <v>0</v>
      </c>
      <c r="F205" s="13" t="n">
        <v>0</v>
      </c>
      <c r="G205" s="12" t="s">
        <v>661</v>
      </c>
      <c r="H205" s="12" t="s">
        <v>21</v>
      </c>
      <c r="I205" s="18" t="s">
        <v>21</v>
      </c>
    </row>
    <row r="206" customFormat="false" ht="63" hidden="false" customHeight="false" outlineLevel="0" collapsed="false">
      <c r="A206" s="28" t="s">
        <v>299</v>
      </c>
      <c r="B206" s="109" t="s">
        <v>662</v>
      </c>
      <c r="C206" s="30" t="s">
        <v>663</v>
      </c>
      <c r="D206" s="78" t="s">
        <v>664</v>
      </c>
      <c r="E206" s="13" t="n">
        <v>0</v>
      </c>
      <c r="F206" s="13" t="n">
        <v>0</v>
      </c>
      <c r="G206" s="12" t="s">
        <v>665</v>
      </c>
      <c r="H206" s="12" t="s">
        <v>21</v>
      </c>
      <c r="I206" s="18" t="s">
        <v>21</v>
      </c>
    </row>
    <row r="207" customFormat="false" ht="63" hidden="false" customHeight="false" outlineLevel="0" collapsed="false">
      <c r="A207" s="28" t="s">
        <v>666</v>
      </c>
      <c r="B207" s="109" t="s">
        <v>667</v>
      </c>
      <c r="C207" s="30" t="s">
        <v>668</v>
      </c>
      <c r="D207" s="78" t="s">
        <v>669</v>
      </c>
      <c r="E207" s="13" t="n">
        <v>0</v>
      </c>
      <c r="F207" s="13" t="n">
        <v>0</v>
      </c>
      <c r="G207" s="12" t="s">
        <v>670</v>
      </c>
      <c r="H207" s="12" t="s">
        <v>21</v>
      </c>
      <c r="I207" s="18" t="s">
        <v>21</v>
      </c>
    </row>
    <row r="208" customFormat="false" ht="63" hidden="false" customHeight="false" outlineLevel="0" collapsed="false">
      <c r="A208" s="28" t="s">
        <v>671</v>
      </c>
      <c r="B208" s="11" t="s">
        <v>672</v>
      </c>
      <c r="C208" s="30" t="s">
        <v>673</v>
      </c>
      <c r="D208" s="51" t="s">
        <v>633</v>
      </c>
      <c r="E208" s="13" t="n">
        <v>0</v>
      </c>
      <c r="F208" s="13" t="n">
        <v>0</v>
      </c>
      <c r="G208" s="12" t="s">
        <v>674</v>
      </c>
      <c r="H208" s="12" t="s">
        <v>21</v>
      </c>
      <c r="I208" s="18" t="s">
        <v>21</v>
      </c>
    </row>
    <row r="209" s="4" customFormat="true" ht="15.75" hidden="false" customHeight="true" outlineLevel="0" collapsed="false">
      <c r="A209" s="110"/>
      <c r="B209" s="111"/>
      <c r="C209" s="38" t="s">
        <v>675</v>
      </c>
      <c r="D209" s="38"/>
      <c r="E209" s="81" t="n">
        <f aca="false">SUM(E210:E232)</f>
        <v>0</v>
      </c>
      <c r="F209" s="81" t="n">
        <f aca="false">SUM(F210:F232)</f>
        <v>7</v>
      </c>
      <c r="G209" s="12"/>
      <c r="H209" s="12"/>
      <c r="I209" s="30"/>
    </row>
    <row r="210" customFormat="false" ht="63" hidden="false" customHeight="false" outlineLevel="0" collapsed="false">
      <c r="A210" s="11" t="n">
        <v>1</v>
      </c>
      <c r="B210" s="17" t="s">
        <v>676</v>
      </c>
      <c r="C210" s="70" t="s">
        <v>677</v>
      </c>
      <c r="D210" s="30" t="s">
        <v>678</v>
      </c>
      <c r="E210" s="83" t="n">
        <v>0</v>
      </c>
      <c r="F210" s="83" t="n">
        <v>0</v>
      </c>
      <c r="G210" s="17" t="s">
        <v>679</v>
      </c>
      <c r="H210" s="12" t="s">
        <v>21</v>
      </c>
      <c r="I210" s="18" t="s">
        <v>21</v>
      </c>
    </row>
    <row r="211" customFormat="false" ht="63" hidden="false" customHeight="false" outlineLevel="0" collapsed="false">
      <c r="A211" s="11" t="n">
        <v>2</v>
      </c>
      <c r="B211" s="50" t="s">
        <v>680</v>
      </c>
      <c r="C211" s="30" t="s">
        <v>681</v>
      </c>
      <c r="D211" s="30" t="s">
        <v>682</v>
      </c>
      <c r="E211" s="83" t="n">
        <v>0</v>
      </c>
      <c r="F211" s="83" t="n">
        <v>0</v>
      </c>
      <c r="G211" s="50" t="s">
        <v>683</v>
      </c>
      <c r="H211" s="12" t="s">
        <v>21</v>
      </c>
      <c r="I211" s="18" t="s">
        <v>21</v>
      </c>
    </row>
    <row r="212" customFormat="false" ht="63" hidden="false" customHeight="false" outlineLevel="0" collapsed="false">
      <c r="A212" s="11"/>
      <c r="B212" s="50" t="s">
        <v>684</v>
      </c>
      <c r="C212" s="45" t="s">
        <v>685</v>
      </c>
      <c r="D212" s="30" t="s">
        <v>686</v>
      </c>
      <c r="E212" s="83" t="n">
        <v>0</v>
      </c>
      <c r="F212" s="83" t="n">
        <v>0</v>
      </c>
      <c r="G212" s="50" t="s">
        <v>687</v>
      </c>
      <c r="H212" s="12" t="s">
        <v>21</v>
      </c>
      <c r="I212" s="18" t="s">
        <v>21</v>
      </c>
    </row>
    <row r="213" customFormat="false" ht="63" hidden="false" customHeight="false" outlineLevel="0" collapsed="false">
      <c r="A213" s="11" t="n">
        <v>3</v>
      </c>
      <c r="B213" s="50" t="s">
        <v>688</v>
      </c>
      <c r="C213" s="112" t="s">
        <v>689</v>
      </c>
      <c r="D213" s="30" t="s">
        <v>690</v>
      </c>
      <c r="E213" s="83" t="n">
        <v>0</v>
      </c>
      <c r="F213" s="83" t="n">
        <v>0</v>
      </c>
      <c r="G213" s="50" t="s">
        <v>691</v>
      </c>
      <c r="H213" s="12" t="s">
        <v>21</v>
      </c>
      <c r="I213" s="18" t="s">
        <v>21</v>
      </c>
    </row>
    <row r="214" customFormat="false" ht="63" hidden="false" customHeight="false" outlineLevel="0" collapsed="false">
      <c r="A214" s="11" t="n">
        <v>4</v>
      </c>
      <c r="B214" s="50" t="s">
        <v>692</v>
      </c>
      <c r="C214" s="113" t="s">
        <v>693</v>
      </c>
      <c r="D214" s="30" t="s">
        <v>694</v>
      </c>
      <c r="E214" s="83" t="n">
        <v>0</v>
      </c>
      <c r="F214" s="83" t="n">
        <v>0</v>
      </c>
      <c r="G214" s="50" t="s">
        <v>695</v>
      </c>
      <c r="H214" s="12" t="s">
        <v>21</v>
      </c>
      <c r="I214" s="18" t="s">
        <v>21</v>
      </c>
    </row>
    <row r="215" customFormat="false" ht="63" hidden="false" customHeight="false" outlineLevel="0" collapsed="false">
      <c r="A215" s="11" t="n">
        <v>5</v>
      </c>
      <c r="B215" s="50" t="s">
        <v>696</v>
      </c>
      <c r="C215" s="114" t="s">
        <v>697</v>
      </c>
      <c r="D215" s="115" t="s">
        <v>698</v>
      </c>
      <c r="E215" s="83" t="n">
        <v>0</v>
      </c>
      <c r="F215" s="83" t="n">
        <v>0</v>
      </c>
      <c r="G215" s="50" t="s">
        <v>699</v>
      </c>
      <c r="H215" s="12" t="s">
        <v>21</v>
      </c>
      <c r="I215" s="18" t="s">
        <v>21</v>
      </c>
    </row>
    <row r="216" customFormat="false" ht="63" hidden="false" customHeight="false" outlineLevel="0" collapsed="false">
      <c r="A216" s="11" t="n">
        <v>6</v>
      </c>
      <c r="B216" s="50" t="s">
        <v>700</v>
      </c>
      <c r="C216" s="116" t="s">
        <v>701</v>
      </c>
      <c r="D216" s="115" t="s">
        <v>702</v>
      </c>
      <c r="E216" s="83" t="n">
        <v>0</v>
      </c>
      <c r="F216" s="83" t="n">
        <v>0</v>
      </c>
      <c r="G216" s="50" t="s">
        <v>703</v>
      </c>
      <c r="H216" s="12" t="s">
        <v>21</v>
      </c>
      <c r="I216" s="18" t="s">
        <v>21</v>
      </c>
    </row>
    <row r="217" customFormat="false" ht="63" hidden="false" customHeight="false" outlineLevel="0" collapsed="false">
      <c r="A217" s="11" t="n">
        <v>7</v>
      </c>
      <c r="B217" s="50" t="s">
        <v>704</v>
      </c>
      <c r="C217" s="116" t="s">
        <v>705</v>
      </c>
      <c r="D217" s="115" t="s">
        <v>706</v>
      </c>
      <c r="E217" s="83" t="n">
        <v>0</v>
      </c>
      <c r="F217" s="83" t="n">
        <v>0</v>
      </c>
      <c r="G217" s="50" t="s">
        <v>707</v>
      </c>
      <c r="H217" s="12" t="s">
        <v>21</v>
      </c>
      <c r="I217" s="18" t="s">
        <v>21</v>
      </c>
    </row>
    <row r="218" customFormat="false" ht="63" hidden="false" customHeight="false" outlineLevel="0" collapsed="false">
      <c r="A218" s="11" t="n">
        <v>8</v>
      </c>
      <c r="B218" s="50" t="s">
        <v>708</v>
      </c>
      <c r="C218" s="116" t="s">
        <v>709</v>
      </c>
      <c r="D218" s="30" t="s">
        <v>21</v>
      </c>
      <c r="E218" s="83" t="n">
        <v>0</v>
      </c>
      <c r="F218" s="83" t="n">
        <v>0</v>
      </c>
      <c r="G218" s="50" t="s">
        <v>710</v>
      </c>
      <c r="H218" s="12" t="s">
        <v>21</v>
      </c>
      <c r="I218" s="18" t="s">
        <v>21</v>
      </c>
    </row>
    <row r="219" customFormat="false" ht="63" hidden="false" customHeight="false" outlineLevel="0" collapsed="false">
      <c r="A219" s="11" t="n">
        <v>9</v>
      </c>
      <c r="B219" s="50" t="s">
        <v>711</v>
      </c>
      <c r="C219" s="116" t="s">
        <v>712</v>
      </c>
      <c r="D219" s="30" t="s">
        <v>713</v>
      </c>
      <c r="E219" s="83" t="n">
        <v>0</v>
      </c>
      <c r="F219" s="83" t="n">
        <v>0</v>
      </c>
      <c r="G219" s="50" t="s">
        <v>714</v>
      </c>
      <c r="H219" s="12" t="s">
        <v>21</v>
      </c>
      <c r="I219" s="18" t="s">
        <v>21</v>
      </c>
    </row>
    <row r="220" customFormat="false" ht="63" hidden="false" customHeight="false" outlineLevel="0" collapsed="false">
      <c r="A220" s="11" t="n">
        <v>10</v>
      </c>
      <c r="B220" s="50" t="s">
        <v>715</v>
      </c>
      <c r="C220" s="113" t="s">
        <v>716</v>
      </c>
      <c r="D220" s="30" t="s">
        <v>717</v>
      </c>
      <c r="E220" s="83" t="n">
        <v>0</v>
      </c>
      <c r="F220" s="83" t="n">
        <v>0</v>
      </c>
      <c r="G220" s="50" t="s">
        <v>718</v>
      </c>
      <c r="H220" s="12" t="s">
        <v>21</v>
      </c>
      <c r="I220" s="18" t="s">
        <v>21</v>
      </c>
    </row>
    <row r="221" customFormat="false" ht="63" hidden="false" customHeight="false" outlineLevel="0" collapsed="false">
      <c r="A221" s="11" t="n">
        <v>11</v>
      </c>
      <c r="B221" s="50" t="s">
        <v>719</v>
      </c>
      <c r="C221" s="116" t="s">
        <v>720</v>
      </c>
      <c r="D221" s="30" t="s">
        <v>21</v>
      </c>
      <c r="E221" s="83" t="n">
        <v>0</v>
      </c>
      <c r="F221" s="83" t="n">
        <v>0</v>
      </c>
      <c r="G221" s="50" t="s">
        <v>721</v>
      </c>
      <c r="H221" s="12" t="s">
        <v>21</v>
      </c>
      <c r="I221" s="18" t="s">
        <v>21</v>
      </c>
    </row>
    <row r="222" customFormat="false" ht="63" hidden="false" customHeight="false" outlineLevel="0" collapsed="false">
      <c r="A222" s="11" t="n">
        <v>12</v>
      </c>
      <c r="B222" s="50" t="s">
        <v>722</v>
      </c>
      <c r="C222" s="113" t="s">
        <v>723</v>
      </c>
      <c r="D222" s="30" t="s">
        <v>724</v>
      </c>
      <c r="E222" s="83" t="n">
        <v>0</v>
      </c>
      <c r="F222" s="83" t="n">
        <v>0</v>
      </c>
      <c r="G222" s="50" t="s">
        <v>725</v>
      </c>
      <c r="H222" s="12" t="s">
        <v>21</v>
      </c>
      <c r="I222" s="18" t="s">
        <v>21</v>
      </c>
    </row>
    <row r="223" customFormat="false" ht="63" hidden="false" customHeight="false" outlineLevel="0" collapsed="false">
      <c r="A223" s="11" t="n">
        <v>13</v>
      </c>
      <c r="B223" s="50" t="s">
        <v>726</v>
      </c>
      <c r="C223" s="116" t="s">
        <v>727</v>
      </c>
      <c r="D223" s="30" t="s">
        <v>728</v>
      </c>
      <c r="E223" s="83" t="n">
        <v>0</v>
      </c>
      <c r="F223" s="83" t="n">
        <v>0</v>
      </c>
      <c r="G223" s="50" t="s">
        <v>729</v>
      </c>
      <c r="H223" s="12" t="s">
        <v>21</v>
      </c>
      <c r="I223" s="18" t="s">
        <v>21</v>
      </c>
    </row>
    <row r="224" customFormat="false" ht="63" hidden="false" customHeight="false" outlineLevel="0" collapsed="false">
      <c r="A224" s="11" t="n">
        <v>14</v>
      </c>
      <c r="B224" s="50" t="s">
        <v>730</v>
      </c>
      <c r="C224" s="116" t="s">
        <v>731</v>
      </c>
      <c r="D224" s="30" t="s">
        <v>21</v>
      </c>
      <c r="E224" s="83" t="n">
        <v>0</v>
      </c>
      <c r="F224" s="13" t="n">
        <v>7</v>
      </c>
      <c r="G224" s="50" t="s">
        <v>732</v>
      </c>
      <c r="H224" s="12" t="s">
        <v>207</v>
      </c>
      <c r="I224" s="18" t="s">
        <v>22</v>
      </c>
    </row>
    <row r="225" customFormat="false" ht="63" hidden="false" customHeight="false" outlineLevel="0" collapsed="false">
      <c r="A225" s="11" t="n">
        <v>15</v>
      </c>
      <c r="B225" s="50" t="s">
        <v>733</v>
      </c>
      <c r="C225" s="112" t="s">
        <v>734</v>
      </c>
      <c r="D225" s="30" t="s">
        <v>735</v>
      </c>
      <c r="E225" s="83" t="n">
        <v>0</v>
      </c>
      <c r="F225" s="83" t="n">
        <v>0</v>
      </c>
      <c r="G225" s="50" t="s">
        <v>736</v>
      </c>
      <c r="H225" s="12" t="s">
        <v>21</v>
      </c>
      <c r="I225" s="18" t="s">
        <v>21</v>
      </c>
    </row>
    <row r="226" customFormat="false" ht="47.25" hidden="false" customHeight="false" outlineLevel="0" collapsed="false">
      <c r="A226" s="11" t="n">
        <v>16</v>
      </c>
      <c r="B226" s="50" t="s">
        <v>737</v>
      </c>
      <c r="C226" s="116" t="s">
        <v>738</v>
      </c>
      <c r="D226" s="30" t="s">
        <v>21</v>
      </c>
      <c r="E226" s="83" t="n">
        <v>0</v>
      </c>
      <c r="F226" s="83" t="n">
        <v>0</v>
      </c>
      <c r="G226" s="50" t="s">
        <v>739</v>
      </c>
      <c r="H226" s="12" t="s">
        <v>21</v>
      </c>
      <c r="I226" s="18" t="s">
        <v>21</v>
      </c>
    </row>
    <row r="227" customFormat="false" ht="63" hidden="false" customHeight="false" outlineLevel="0" collapsed="false">
      <c r="A227" s="11" t="n">
        <v>17</v>
      </c>
      <c r="B227" s="50" t="s">
        <v>740</v>
      </c>
      <c r="C227" s="116" t="s">
        <v>741</v>
      </c>
      <c r="D227" s="30" t="s">
        <v>21</v>
      </c>
      <c r="E227" s="83" t="n">
        <v>0</v>
      </c>
      <c r="F227" s="83" t="n">
        <v>0</v>
      </c>
      <c r="G227" s="50" t="s">
        <v>742</v>
      </c>
      <c r="H227" s="12" t="s">
        <v>21</v>
      </c>
      <c r="I227" s="18" t="s">
        <v>21</v>
      </c>
    </row>
    <row r="228" customFormat="false" ht="63" hidden="false" customHeight="false" outlineLevel="0" collapsed="false">
      <c r="A228" s="11" t="n">
        <v>18</v>
      </c>
      <c r="B228" s="50" t="s">
        <v>743</v>
      </c>
      <c r="C228" s="116" t="s">
        <v>744</v>
      </c>
      <c r="D228" s="30" t="s">
        <v>745</v>
      </c>
      <c r="E228" s="83" t="n">
        <v>0</v>
      </c>
      <c r="F228" s="83" t="n">
        <v>0</v>
      </c>
      <c r="G228" s="50" t="s">
        <v>746</v>
      </c>
      <c r="H228" s="12" t="s">
        <v>21</v>
      </c>
      <c r="I228" s="18" t="s">
        <v>21</v>
      </c>
    </row>
    <row r="229" customFormat="false" ht="63" hidden="false" customHeight="false" outlineLevel="0" collapsed="false">
      <c r="A229" s="11" t="n">
        <v>19</v>
      </c>
      <c r="B229" s="50" t="s">
        <v>747</v>
      </c>
      <c r="C229" s="116" t="s">
        <v>748</v>
      </c>
      <c r="D229" s="30" t="s">
        <v>749</v>
      </c>
      <c r="E229" s="83" t="n">
        <v>0</v>
      </c>
      <c r="F229" s="83" t="n">
        <v>0</v>
      </c>
      <c r="G229" s="50" t="s">
        <v>750</v>
      </c>
      <c r="H229" s="12" t="s">
        <v>21</v>
      </c>
      <c r="I229" s="18" t="s">
        <v>21</v>
      </c>
    </row>
    <row r="230" customFormat="false" ht="63" hidden="false" customHeight="false" outlineLevel="0" collapsed="false">
      <c r="A230" s="11" t="n">
        <v>20</v>
      </c>
      <c r="B230" s="50" t="s">
        <v>751</v>
      </c>
      <c r="C230" s="116" t="s">
        <v>752</v>
      </c>
      <c r="D230" s="30" t="s">
        <v>753</v>
      </c>
      <c r="E230" s="83" t="n">
        <v>0</v>
      </c>
      <c r="F230" s="83" t="n">
        <v>0</v>
      </c>
      <c r="G230" s="50" t="s">
        <v>754</v>
      </c>
      <c r="H230" s="12" t="s">
        <v>21</v>
      </c>
      <c r="I230" s="18" t="s">
        <v>21</v>
      </c>
    </row>
    <row r="231" customFormat="false" ht="63" hidden="false" customHeight="false" outlineLevel="0" collapsed="false">
      <c r="A231" s="11" t="n">
        <v>21</v>
      </c>
      <c r="B231" s="50" t="s">
        <v>755</v>
      </c>
      <c r="C231" s="116" t="s">
        <v>756</v>
      </c>
      <c r="D231" s="30" t="s">
        <v>21</v>
      </c>
      <c r="E231" s="83" t="n">
        <v>0</v>
      </c>
      <c r="F231" s="83" t="n">
        <v>0</v>
      </c>
      <c r="G231" s="50" t="s">
        <v>757</v>
      </c>
      <c r="H231" s="12" t="s">
        <v>21</v>
      </c>
      <c r="I231" s="18" t="s">
        <v>21</v>
      </c>
    </row>
    <row r="232" customFormat="false" ht="63" hidden="false" customHeight="false" outlineLevel="0" collapsed="false">
      <c r="A232" s="11" t="n">
        <v>22</v>
      </c>
      <c r="B232" s="11" t="s">
        <v>758</v>
      </c>
      <c r="C232" s="92" t="s">
        <v>759</v>
      </c>
      <c r="D232" s="30" t="s">
        <v>760</v>
      </c>
      <c r="E232" s="83" t="n">
        <v>0</v>
      </c>
      <c r="F232" s="83" t="n">
        <v>0</v>
      </c>
      <c r="G232" s="11" t="s">
        <v>761</v>
      </c>
      <c r="H232" s="12" t="s">
        <v>21</v>
      </c>
      <c r="I232" s="18" t="s">
        <v>21</v>
      </c>
    </row>
    <row r="233" s="4" customFormat="true" ht="15.75" hidden="false" customHeight="true" outlineLevel="0" collapsed="false">
      <c r="A233" s="117"/>
      <c r="B233" s="12"/>
      <c r="C233" s="118" t="s">
        <v>762</v>
      </c>
      <c r="D233" s="118"/>
      <c r="E233" s="81" t="n">
        <f aca="false">SUM(E234:E248)</f>
        <v>0</v>
      </c>
      <c r="F233" s="81" t="n">
        <f aca="false">SUM(F234:F248)</f>
        <v>342</v>
      </c>
      <c r="G233" s="30"/>
      <c r="H233" s="30"/>
      <c r="I233" s="18"/>
    </row>
    <row r="234" customFormat="false" ht="63" hidden="false" customHeight="false" outlineLevel="0" collapsed="false">
      <c r="A234" s="10" t="n">
        <v>1</v>
      </c>
      <c r="B234" s="25" t="s">
        <v>762</v>
      </c>
      <c r="C234" s="119" t="s">
        <v>763</v>
      </c>
      <c r="D234" s="120" t="s">
        <v>764</v>
      </c>
      <c r="E234" s="13"/>
      <c r="F234" s="13"/>
      <c r="G234" s="12" t="s">
        <v>15</v>
      </c>
      <c r="H234" s="12" t="s">
        <v>21</v>
      </c>
      <c r="I234" s="18" t="s">
        <v>21</v>
      </c>
    </row>
    <row r="235" customFormat="false" ht="63" hidden="false" customHeight="false" outlineLevel="0" collapsed="false">
      <c r="A235" s="28" t="s">
        <v>17</v>
      </c>
      <c r="B235" s="25" t="s">
        <v>765</v>
      </c>
      <c r="C235" s="42" t="s">
        <v>766</v>
      </c>
      <c r="D235" s="49" t="s">
        <v>767</v>
      </c>
      <c r="E235" s="13" t="n">
        <v>0</v>
      </c>
      <c r="F235" s="13" t="n">
        <f aca="false">112+1</f>
        <v>113</v>
      </c>
      <c r="G235" s="12" t="s">
        <v>768</v>
      </c>
      <c r="H235" s="12" t="s">
        <v>207</v>
      </c>
      <c r="I235" s="18" t="s">
        <v>22</v>
      </c>
    </row>
    <row r="236" customFormat="false" ht="220.5" hidden="false" customHeight="false" outlineLevel="0" collapsed="false">
      <c r="A236" s="28" t="s">
        <v>23</v>
      </c>
      <c r="B236" s="25" t="s">
        <v>769</v>
      </c>
      <c r="C236" s="43" t="s">
        <v>770</v>
      </c>
      <c r="D236" s="120" t="s">
        <v>771</v>
      </c>
      <c r="E236" s="13" t="n">
        <v>0</v>
      </c>
      <c r="F236" s="13" t="n">
        <v>229</v>
      </c>
      <c r="G236" s="12" t="s">
        <v>772</v>
      </c>
      <c r="H236" s="12" t="s">
        <v>207</v>
      </c>
      <c r="I236" s="18" t="s">
        <v>22</v>
      </c>
    </row>
    <row r="237" customFormat="false" ht="63" hidden="false" customHeight="false" outlineLevel="0" collapsed="false">
      <c r="A237" s="28"/>
      <c r="B237" s="25" t="s">
        <v>773</v>
      </c>
      <c r="C237" s="43" t="s">
        <v>774</v>
      </c>
      <c r="D237" s="49" t="s">
        <v>775</v>
      </c>
      <c r="E237" s="13" t="n">
        <v>0</v>
      </c>
      <c r="F237" s="13" t="n">
        <v>0</v>
      </c>
      <c r="G237" s="12" t="s">
        <v>776</v>
      </c>
      <c r="H237" s="12" t="s">
        <v>21</v>
      </c>
      <c r="I237" s="18" t="s">
        <v>21</v>
      </c>
    </row>
    <row r="238" customFormat="false" ht="110.25" hidden="false" customHeight="false" outlineLevel="0" collapsed="false">
      <c r="A238" s="28" t="s">
        <v>27</v>
      </c>
      <c r="B238" s="25" t="s">
        <v>777</v>
      </c>
      <c r="C238" s="37" t="s">
        <v>778</v>
      </c>
      <c r="D238" s="49" t="s">
        <v>779</v>
      </c>
      <c r="E238" s="13" t="n">
        <v>0</v>
      </c>
      <c r="F238" s="13" t="n">
        <v>0</v>
      </c>
      <c r="G238" s="12" t="s">
        <v>780</v>
      </c>
      <c r="H238" s="12" t="s">
        <v>21</v>
      </c>
      <c r="I238" s="18" t="s">
        <v>21</v>
      </c>
    </row>
    <row r="239" customFormat="false" ht="141.75" hidden="false" customHeight="false" outlineLevel="0" collapsed="false">
      <c r="A239" s="28" t="s">
        <v>31</v>
      </c>
      <c r="B239" s="25" t="s">
        <v>781</v>
      </c>
      <c r="C239" s="44" t="s">
        <v>782</v>
      </c>
      <c r="D239" s="49" t="s">
        <v>783</v>
      </c>
      <c r="E239" s="13" t="n">
        <v>0</v>
      </c>
      <c r="F239" s="13" t="n">
        <v>0</v>
      </c>
      <c r="G239" s="12" t="s">
        <v>784</v>
      </c>
      <c r="H239" s="12" t="s">
        <v>21</v>
      </c>
      <c r="I239" s="18" t="s">
        <v>21</v>
      </c>
    </row>
    <row r="240" customFormat="false" ht="63" hidden="false" customHeight="false" outlineLevel="0" collapsed="false">
      <c r="A240" s="28" t="s">
        <v>35</v>
      </c>
      <c r="B240" s="25" t="s">
        <v>785</v>
      </c>
      <c r="C240" s="45" t="s">
        <v>786</v>
      </c>
      <c r="D240" s="49" t="s">
        <v>787</v>
      </c>
      <c r="E240" s="13" t="n">
        <v>0</v>
      </c>
      <c r="F240" s="13" t="n">
        <v>0</v>
      </c>
      <c r="G240" s="12" t="s">
        <v>788</v>
      </c>
      <c r="H240" s="12" t="s">
        <v>21</v>
      </c>
      <c r="I240" s="18" t="s">
        <v>21</v>
      </c>
    </row>
    <row r="241" customFormat="false" ht="126" hidden="false" customHeight="false" outlineLevel="0" collapsed="false">
      <c r="A241" s="28" t="s">
        <v>39</v>
      </c>
      <c r="B241" s="25" t="s">
        <v>789</v>
      </c>
      <c r="C241" s="45" t="s">
        <v>790</v>
      </c>
      <c r="D241" s="49" t="s">
        <v>791</v>
      </c>
      <c r="E241" s="13" t="n">
        <v>0</v>
      </c>
      <c r="F241" s="13" t="n">
        <v>0</v>
      </c>
      <c r="G241" s="12" t="s">
        <v>792</v>
      </c>
      <c r="H241" s="12" t="s">
        <v>21</v>
      </c>
      <c r="I241" s="18" t="s">
        <v>21</v>
      </c>
    </row>
    <row r="242" customFormat="false" ht="63" hidden="false" customHeight="false" outlineLevel="0" collapsed="false">
      <c r="A242" s="28" t="s">
        <v>43</v>
      </c>
      <c r="B242" s="25" t="s">
        <v>793</v>
      </c>
      <c r="C242" s="121" t="s">
        <v>794</v>
      </c>
      <c r="D242" s="49" t="s">
        <v>795</v>
      </c>
      <c r="E242" s="13" t="n">
        <v>0</v>
      </c>
      <c r="F242" s="13" t="n">
        <v>0</v>
      </c>
      <c r="G242" s="12" t="s">
        <v>796</v>
      </c>
      <c r="H242" s="12" t="s">
        <v>21</v>
      </c>
      <c r="I242" s="18" t="s">
        <v>21</v>
      </c>
    </row>
    <row r="243" customFormat="false" ht="126" hidden="false" customHeight="false" outlineLevel="0" collapsed="false">
      <c r="A243" s="28" t="s">
        <v>47</v>
      </c>
      <c r="B243" s="25" t="s">
        <v>797</v>
      </c>
      <c r="C243" s="45" t="s">
        <v>798</v>
      </c>
      <c r="D243" s="122" t="s">
        <v>799</v>
      </c>
      <c r="E243" s="13" t="n">
        <v>0</v>
      </c>
      <c r="F243" s="13" t="n">
        <v>0</v>
      </c>
      <c r="G243" s="12" t="s">
        <v>800</v>
      </c>
      <c r="H243" s="12" t="s">
        <v>21</v>
      </c>
      <c r="I243" s="18" t="s">
        <v>21</v>
      </c>
    </row>
    <row r="244" customFormat="false" ht="63" hidden="false" customHeight="false" outlineLevel="0" collapsed="false">
      <c r="A244" s="28" t="s">
        <v>51</v>
      </c>
      <c r="B244" s="25" t="s">
        <v>801</v>
      </c>
      <c r="C244" s="37" t="s">
        <v>802</v>
      </c>
      <c r="D244" s="49" t="s">
        <v>803</v>
      </c>
      <c r="E244" s="13" t="n">
        <v>0</v>
      </c>
      <c r="F244" s="13" t="n">
        <v>0</v>
      </c>
      <c r="G244" s="12" t="s">
        <v>804</v>
      </c>
      <c r="H244" s="12" t="s">
        <v>21</v>
      </c>
      <c r="I244" s="18" t="s">
        <v>21</v>
      </c>
    </row>
    <row r="245" customFormat="false" ht="141.75" hidden="false" customHeight="false" outlineLevel="0" collapsed="false">
      <c r="A245" s="28" t="s">
        <v>55</v>
      </c>
      <c r="B245" s="25" t="s">
        <v>509</v>
      </c>
      <c r="C245" s="45" t="s">
        <v>805</v>
      </c>
      <c r="D245" s="122" t="s">
        <v>806</v>
      </c>
      <c r="E245" s="13" t="n">
        <v>0</v>
      </c>
      <c r="F245" s="13" t="n">
        <v>0</v>
      </c>
      <c r="G245" s="12" t="s">
        <v>511</v>
      </c>
      <c r="H245" s="12" t="s">
        <v>21</v>
      </c>
      <c r="I245" s="18" t="s">
        <v>21</v>
      </c>
    </row>
    <row r="246" customFormat="false" ht="141.75" hidden="false" customHeight="false" outlineLevel="0" collapsed="false">
      <c r="A246" s="28" t="s">
        <v>59</v>
      </c>
      <c r="B246" s="25" t="s">
        <v>807</v>
      </c>
      <c r="C246" s="37" t="s">
        <v>808</v>
      </c>
      <c r="D246" s="49" t="s">
        <v>809</v>
      </c>
      <c r="E246" s="13" t="n">
        <v>0</v>
      </c>
      <c r="F246" s="13" t="n">
        <v>0</v>
      </c>
      <c r="G246" s="12" t="s">
        <v>810</v>
      </c>
      <c r="H246" s="12" t="s">
        <v>21</v>
      </c>
      <c r="I246" s="18" t="s">
        <v>21</v>
      </c>
    </row>
    <row r="247" customFormat="false" ht="141.75" hidden="false" customHeight="false" outlineLevel="0" collapsed="false">
      <c r="A247" s="28" t="s">
        <v>63</v>
      </c>
      <c r="B247" s="25" t="s">
        <v>811</v>
      </c>
      <c r="C247" s="45" t="s">
        <v>812</v>
      </c>
      <c r="D247" s="122" t="s">
        <v>813</v>
      </c>
      <c r="E247" s="13" t="n">
        <v>0</v>
      </c>
      <c r="F247" s="13" t="n">
        <v>0</v>
      </c>
      <c r="G247" s="12" t="s">
        <v>814</v>
      </c>
      <c r="H247" s="12" t="s">
        <v>21</v>
      </c>
      <c r="I247" s="18" t="s">
        <v>21</v>
      </c>
    </row>
    <row r="248" customFormat="false" ht="31.5" hidden="false" customHeight="false" outlineLevel="0" collapsed="false">
      <c r="A248" s="28" t="s">
        <v>67</v>
      </c>
      <c r="B248" s="25" t="s">
        <v>815</v>
      </c>
      <c r="C248" s="45" t="s">
        <v>21</v>
      </c>
      <c r="D248" s="105" t="s">
        <v>21</v>
      </c>
      <c r="E248" s="13" t="n">
        <v>0</v>
      </c>
      <c r="F248" s="13" t="n">
        <v>0</v>
      </c>
      <c r="G248" s="12" t="s">
        <v>816</v>
      </c>
      <c r="H248" s="12" t="s">
        <v>21</v>
      </c>
      <c r="I248" s="18" t="s">
        <v>21</v>
      </c>
    </row>
    <row r="249" s="100" customFormat="true" ht="15.75" hidden="false" customHeight="true" outlineLevel="0" collapsed="false">
      <c r="A249" s="79"/>
      <c r="B249" s="80"/>
      <c r="C249" s="123" t="s">
        <v>817</v>
      </c>
      <c r="D249" s="123"/>
      <c r="E249" s="124" t="n">
        <f aca="false">E250</f>
        <v>0</v>
      </c>
      <c r="F249" s="124" t="n">
        <f aca="false">F250</f>
        <v>88</v>
      </c>
      <c r="G249" s="74"/>
      <c r="H249" s="74"/>
      <c r="I249" s="74"/>
    </row>
    <row r="250" customFormat="false" ht="63" hidden="false" customHeight="false" outlineLevel="0" collapsed="false">
      <c r="A250" s="10" t="n">
        <v>1</v>
      </c>
      <c r="B250" s="17" t="s">
        <v>817</v>
      </c>
      <c r="C250" s="70" t="s">
        <v>818</v>
      </c>
      <c r="D250" s="49" t="s">
        <v>819</v>
      </c>
      <c r="E250" s="77" t="n">
        <v>0</v>
      </c>
      <c r="F250" s="13" t="n">
        <v>88</v>
      </c>
      <c r="G250" s="12" t="s">
        <v>820</v>
      </c>
      <c r="H250" s="12" t="s">
        <v>821</v>
      </c>
      <c r="I250" s="12" t="s">
        <v>160</v>
      </c>
    </row>
    <row r="251" s="100" customFormat="true" ht="15.75" hidden="false" customHeight="true" outlineLevel="0" collapsed="false">
      <c r="A251" s="125" t="n">
        <v>0</v>
      </c>
      <c r="B251" s="74"/>
      <c r="C251" s="38" t="s">
        <v>822</v>
      </c>
      <c r="D251" s="38"/>
      <c r="E251" s="124" t="n">
        <f aca="false">E252</f>
        <v>0</v>
      </c>
      <c r="F251" s="124" t="n">
        <f aca="false">F252</f>
        <v>1802</v>
      </c>
      <c r="G251" s="74"/>
      <c r="H251" s="74"/>
      <c r="I251" s="22"/>
    </row>
    <row r="252" customFormat="false" ht="63" hidden="false" customHeight="false" outlineLevel="0" collapsed="false">
      <c r="A252" s="10" t="n">
        <v>1</v>
      </c>
      <c r="B252" s="11" t="s">
        <v>822</v>
      </c>
      <c r="C252" s="12" t="s">
        <v>823</v>
      </c>
      <c r="D252" s="49" t="s">
        <v>824</v>
      </c>
      <c r="E252" s="77" t="n">
        <v>0</v>
      </c>
      <c r="F252" s="13" t="n">
        <v>1802</v>
      </c>
      <c r="G252" s="12" t="s">
        <v>825</v>
      </c>
      <c r="H252" s="12" t="s">
        <v>826</v>
      </c>
      <c r="I252" s="18" t="s">
        <v>160</v>
      </c>
    </row>
    <row r="253" s="4" customFormat="true" ht="37.5" hidden="false" customHeight="true" outlineLevel="0" collapsed="false">
      <c r="A253" s="18"/>
      <c r="B253" s="19"/>
      <c r="C253" s="74" t="s">
        <v>827</v>
      </c>
      <c r="D253" s="74"/>
      <c r="E253" s="124" t="n">
        <f aca="false">E254</f>
        <v>0</v>
      </c>
      <c r="F253" s="124" t="n">
        <f aca="false">F254</f>
        <v>0</v>
      </c>
      <c r="G253" s="12"/>
      <c r="H253" s="12"/>
      <c r="I253" s="18"/>
    </row>
    <row r="254" customFormat="false" ht="78.75" hidden="false" customHeight="false" outlineLevel="0" collapsed="false">
      <c r="A254" s="10" t="n">
        <v>1</v>
      </c>
      <c r="B254" s="17" t="s">
        <v>827</v>
      </c>
      <c r="C254" s="126" t="s">
        <v>828</v>
      </c>
      <c r="D254" s="12" t="s">
        <v>21</v>
      </c>
      <c r="E254" s="77" t="n">
        <v>0</v>
      </c>
      <c r="F254" s="13" t="n">
        <v>0</v>
      </c>
      <c r="G254" s="12" t="s">
        <v>829</v>
      </c>
      <c r="H254" s="12" t="s">
        <v>21</v>
      </c>
      <c r="I254" s="18" t="s">
        <v>21</v>
      </c>
    </row>
    <row r="255" s="4" customFormat="true" ht="15.75" hidden="false" customHeight="true" outlineLevel="0" collapsed="false">
      <c r="A255" s="127" t="s">
        <v>830</v>
      </c>
      <c r="B255" s="127"/>
      <c r="C255" s="128"/>
      <c r="D255" s="128"/>
      <c r="E255" s="129" t="n">
        <f aca="false">E253+E251+E249+E233+E209+E189+E175+E173+E171+E167+E165+E144+E128+E126+E110+E94+E77+E75+E60+E58+E46+E25+E23+E21+E6+E44</f>
        <v>1868</v>
      </c>
      <c r="F255" s="129" t="n">
        <f aca="false">F253+F251+F249+F233+F209+F189+F175+F173+F171+F167+F165+F144+F128+F126+F110+F94+F77+F75+F60+F58+F46+F25+F23+F21+F6+F44</f>
        <v>3241</v>
      </c>
      <c r="G255" s="130"/>
      <c r="H255" s="130"/>
      <c r="I255" s="130"/>
    </row>
  </sheetData>
  <autoFilter ref="B1:B255"/>
  <mergeCells count="39">
    <mergeCell ref="C1:D1"/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C6:D6"/>
    <mergeCell ref="C21:D21"/>
    <mergeCell ref="C23:D23"/>
    <mergeCell ref="C25:D25"/>
    <mergeCell ref="C44:D44"/>
    <mergeCell ref="C46:D46"/>
    <mergeCell ref="C58:D58"/>
    <mergeCell ref="C60:D60"/>
    <mergeCell ref="C75:D75"/>
    <mergeCell ref="C77:D77"/>
    <mergeCell ref="C94:D94"/>
    <mergeCell ref="C110:D110"/>
    <mergeCell ref="C126:D126"/>
    <mergeCell ref="C128:D128"/>
    <mergeCell ref="C144:D144"/>
    <mergeCell ref="C165:D165"/>
    <mergeCell ref="C167:D167"/>
    <mergeCell ref="C171:D171"/>
    <mergeCell ref="C173:D173"/>
    <mergeCell ref="C175:D175"/>
    <mergeCell ref="C189:D189"/>
    <mergeCell ref="C209:D209"/>
    <mergeCell ref="C233:D233"/>
    <mergeCell ref="C249:D249"/>
    <mergeCell ref="C251:D251"/>
    <mergeCell ref="C253:D253"/>
    <mergeCell ref="A255:B255"/>
    <mergeCell ref="C255:D255"/>
    <mergeCell ref="G255:I255"/>
  </mergeCells>
  <hyperlinks>
    <hyperlink ref="D24" r:id="rId1" display="https://view.officeapps.live.com/op/view.aspx?src=http://xn--80aagicmug6a.xn--p1ai/upload/iblock/ce6/t9nl6rzn4hsqd9mmkblncf3ld08gwta3.doc"/>
    <hyperlink ref="D48" display="https://www.xn----7sbaaby6anpe0g.xn--p1ai/"/>
    <hyperlink ref="D51" display="https://xn--80afca8a5asc3f.xn--p1ai/"/>
    <hyperlink ref="D55" display="https://xn--h1adkbt6a.xn--p1ai/"/>
    <hyperlink ref="D129" display="http://гпнерчинское.нерчинск.забайкальскийкрай.рф/documents//56784.html"/>
    <hyperlink ref="G129" display="Администрация городского поселения &quot;Нерчинское&quot;"/>
    <hyperlink ref="D130" display="http://нерчинск.забайкальскийкрай.рф"/>
    <hyperlink ref="D131" display="http://нерчинск.забайкальскийкрай.рф/u/xn--e1aggjcqj9b/files/25-12-2019_04-12-16.zip"/>
    <hyperlink ref="D132" display="http://нерчинск.забайкальскийкрай.рф"/>
    <hyperlink ref="D133" display="http://нерчинск.забайкальскийкрай.рф/u/xn--e1aggjcqj9b/files/%D0%BF%D0%BE%D1%80%D1%8F%D0%B4%D0%BE%D0%BA%20%D1%84%D0%BE%D1%80%D0%BC%D0%B8%D1%80%D0%BE%D0%B2%D0%B0%D0%BD%D0%B8%D1%8F.doc"/>
    <hyperlink ref="D134" display="http://нерчинск.забайкальскийкрай.рф"/>
    <hyperlink ref="D135" display="http://нерчинск.забайкальскийкрай.рф"/>
    <hyperlink ref="D136" display="http://нерчинск.забайкальскийкрай.рф/u/xn--e1aggjcqj9b/files/24-12-2019_04-53-53.zip"/>
    <hyperlink ref="D137" display="http://нерчинск.забайкальскийкрай.рф"/>
    <hyperlink ref="D138" display="http://нерчинск.забайкальскийкрай.рф"/>
    <hyperlink ref="D139" display="http://нерчинск.забайкальскийкрай.рф"/>
    <hyperlink ref="D140" display="http://нерчинск.забайкальскийкрай.рф/u/xn--e1aggjcqj9b/files/%D0%9F%D0%BE%D1%81%D1%82%D0%B0%D0%BD%D0%BE%D0%B2%D0%BB%D0%B5%D0%BD%D0%B8%D0%B5%20%E2%84%9622%20%20%D0%BE%D1%82%2024_12_2019%20%D0%B3.doc"/>
    <hyperlink ref="D141" display="http://нерчинск.забайкальскийкрай.рф"/>
    <hyperlink ref="D142" display="http://нерчинск.забайкальскийкрай.рф/u/xn--e1aggjcqj9b/files/%D0%9E%D0%BB%D0%B8%D0%BD%D1%81%D0%BA%D0%BE%D0%B5%20%D0%BF%D0%BE%D1%81%D1%82%D0%B0%D0%BD%D0%BE%D0%B2%D0%BB%D0%B5%D0%BD%D0%B8%D0%B5%20%C2%A6%2017%20%D0%BE%D1%82%2027_12_2019.rtf"/>
    <hyperlink ref="D143" display="http://нерчинск.забайкальскийкрай.рф"/>
    <hyperlink ref="D176" r:id="rId2" display="https://media.75.ru/hiloksky/documents/133912/ot-31-01-2020-54.pdf"/>
    <hyperlink ref="D178" r:id="rId3" display="https://media.75.ru/hiloksky/documents/134106/adm-sp-hushenginskoe-23-ot-06-08-2020.doc "/>
    <hyperlink ref="D179" r:id="rId4" display="https://media.75.ru/hiloksky/documents/103153/4-2.pdf"/>
    <hyperlink ref="D180" r:id="rId5" display="https://media.75.ru/hiloksky/documents/103153/4-2.pdf"/>
    <hyperlink ref="D181" r:id="rId6" display="https://media.75.ru/hiloksky/documents/102832/18.pdf"/>
    <hyperlink ref="D182" r:id="rId7" display="https://media.75.ru/hiloksky/documents/102831/28-ob-utverzhdenii-poryadka-formirovaniya-perechnya-nalogovyh-rashodov.pdf "/>
    <hyperlink ref="D183" r:id="rId8" display="https://media.75.ru/xn--h1aecm6a/documents/77771//postanovlenie-341-ot-03082020.docx"/>
    <hyperlink ref="D185" r:id="rId9" display="https://media.75.ru/xn--h1aecm6a/documents/76845//poryadok11.docx"/>
    <hyperlink ref="D186" r:id="rId10" display="https://media.75.ru/hiloksky/documents/133909/5-1-ot-27-02-2020g.pdf"/>
    <hyperlink ref="D187" r:id="rId11" display="https://media.75.ru/hiloksky/documents/134106/adm-sp-hushenginskoe-23-ot-06-08-2020.doc "/>
    <hyperlink ref="D191" display="www.чернышевск-администрация.рф."/>
    <hyperlink ref="D192" display="http://аксёново-зиловское.рф/"/>
    <hyperlink ref="D193" r:id="rId12" display="http://bukachacha.ru"/>
    <hyperlink ref="D194" display="http://xn--e1aabiltr.xn--p1ai/"/>
    <hyperlink ref="D195" display="http://спалеурское.чернышевск.забайкальскийкрай.рф"/>
    <hyperlink ref="D196" r:id="rId13" display="http://baigul.ru/"/>
    <hyperlink ref="D197" display="http://чернышевск.забайкальскийкрай.рф"/>
    <hyperlink ref="D198" display="гаур.рф"/>
    <hyperlink ref="D199" display="http://чернышевск.забайкальскийкрай.рф"/>
    <hyperlink ref="D200" display="www.комсомльское75.рф"/>
    <hyperlink ref="D201" display="http://чернышевск.забайкальскийкрай.рф"/>
    <hyperlink ref="D202" display="http://чернышевск.забайкальскийкрай.рф"/>
    <hyperlink ref="D203" r:id="rId14" display="http://novoilinsk.ru/"/>
    <hyperlink ref="D204" display="http://чернышевск.забайкальскийкрай.рф"/>
    <hyperlink ref="D205" display="http://чернышевск.забайкальскийкрай.рф"/>
    <hyperlink ref="D208" display="http://чернышевск.забайкальскийкрай.рф"/>
    <hyperlink ref="D234" display="http://шилкинский.рф/document/postanovleniya/post19-535.zip"/>
    <hyperlink ref="D235" display="http://шилкинское.рф/files/files/2020-08-04-945662680.doc"/>
    <hyperlink ref="D236" r:id="rId15" display="https://docviewer.yandex.ru/view/0/?*=LxWIcBbicpKoJhuhiZ9%2FiXyyCZN7InVybCI6InlhLWRpc2stcHVibGljOi8vU2N6Rnl3aHZ5WDJ6c0FwZ3QzeDRmcmlLd282azMzRktOTHB0bW9tN1I2VT06LzIwMjAv0L%2FQvtGB0YLQsNC90L7QstC70LXQvdC40LUgMzQ5INC%2B0YIgMzAtMTItMjAxOS5wZGYiLCJ0aXRsZSI6ItC%2F0L7RgdGC0LDQvdC%2B0LLQu9C10L3QuNC1IDM0OSDQvtGCIDMwLTEyLTIwMTkucGRmIiwibm9pZnJhbWUiOmZhbHNlLCJ1aWQiOiIwIiwidHMiOjE2MDEzNjIwNzQxMzYsInl1IjoiMTUzNTA3OTYyMTU5MTYwMzU5NiJ9"/>
    <hyperlink ref="D237" display="http://holbonskoe.ru/files/files/2020-09-30-707177426.docx"/>
    <hyperlink ref="D238" r:id="rId16" display="http://богомягково.шилкинский.рф/dokumenty-bog/postanovleniya-sp-bogomyagkovskoe/25506-postanovlenie-68-ob-utverzhdenii-poryadka-formirovaniya-perechnya-nalogovykh-raskhodov-i-otsenki-effektivnosti-nalogovykh-raskhodov-sel-skogo-poseleniya-bogomyagkovskoe"/>
    <hyperlink ref="D239" display="http://xn----8sbezp2d.xn--h1aaaecbes0b2d.xn--p1ai/dokumenty-hila/postanovleniya-sp-verkhnekhilinskoe/23603-postanovlenie-4-ob-utverzhdenii-poryadka-formirovaniya-perechnya-nalogovykh-raskhodov-selskogo-poseleniya-verkhnekhilinskoe-i-poryadka-otsenki-nalogovykh-raskhodov-selskogo-poseleniya-verkhnekhilinskoe"/>
    <hyperlink ref="D240" display="https://view.officeapps.live.com/op/view.aspx?src=http://xn--80afhljbesk2a.xn--p1ai/upload/iblock/aea/aea779467f83d22a935e834cbfd261b7.doc"/>
    <hyperlink ref="D241" r:id="rId17" display="http://казаново.шилкинский.рф/dokumenty-kazanovo/postanovleniya-sp-kazanovskoe/25408-postanovlenie-29-ob-utverzhdenii-poryadka-formirovaniya-perechnya-nalogovykh-raskhodov-sel-skogo-poseleniya-kazanovskoe-i-otsenki-nalogovykh-raskhodov-sel-skogo-poseleniya-kazanovskoe"/>
    <hyperlink ref="D242" display="https://view.officeapps.live.com/op/view.aspx?src=http://xn--80aeqphgblj.xn--p1ai/upload/iblock/090/0907e6e9c519390064c7a1e53882e31c.doc"/>
    <hyperlink ref="D243" r:id="rId18" display="http://шилкинский.рф/dokumenty-nov/postanovleniya-sp-novoberezovskoe/25640-postanovlenie-26-ob-utverzhdenii-poryadka-formirovaniya-perechnya-nalogovykh-raskhodov-selskogo-poseleniya-novoberezovskoe-i-poryadka-otsenki-nalogovykh-raskhodov-selskogo-poseleniya-novoberezovskoe"/>
    <hyperlink ref="D244" display="https://view.officeapps.live.com/op/view.aspx?src=http://xn--b1agnbhfcfbbbc1b.xn--p1ai/upload/iblock/3df/3df0b1b722dae547bb02d9831abc253f.doc"/>
    <hyperlink ref="D245" r:id="rId19" display="http://ононское.шилкинский.рф/dokumenty-onon/postanovleniya-sp-ononskoe/25465-postanovlenie-32-ob-utverzhdenii-poryadka-formirovaniya-perechnya-nalogovykh-raskhodov-sel-skogo-poseleniya-ononskoe-i-otsenki-nalogovykh-raskhodov-sel-skogo-poseleniya-ononskoe-v-sootvetstvii-so-stat-ej-1743-byudzhetnogo-kodeksa-rossijskoj-federatsii"/>
    <hyperlink ref="D247" display="http://xn----ftbfavjp1ajbhj3i.xn--h1aaaecbes0b2d.xn--p1ai/dokumenty-tel/postanovleniya-sp-ust-telengujskoe/25536-postanovlenie-35-ob-utverzhdenii-poryadka-formirovaniya-perechnya-nalogovykh-raskhodov-sel-skogo-poseleniya-ust-telengujskoe-i-otsenki-effektivnosti-nalogovykh-raskhodov-sel-skogo-poseleniya-ust-telengujskoe"/>
    <hyperlink ref="D248" display="-"/>
    <hyperlink ref="D250" r:id="rId20" display="http://go-aginskoe.ru/dokumenti/об-утверждении-порядка-формирования-4/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Обедкина Дарья Павловна</cp:lastModifiedBy>
  <cp:lastPrinted>2025-08-19T02:05:38Z</cp:lastPrinted>
  <dcterms:modified xsi:type="dcterms:W3CDTF">2025-08-19T02:09:01Z</dcterms:modified>
  <cp:revision>0</cp:revision>
  <dc:subject/>
  <dc:title/>
</cp:coreProperties>
</file>